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81866"/>
        <c:axId val="98043442"/>
      </c:barChart>
      <c:catAx>
        <c:axId val="5358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442"/>
        <c:auto val="1"/>
        <c:lblAlgn val="ctr"/>
        <c:lblOffset val="100"/>
        <c:noMultiLvlLbl val="0"/>
      </c:catAx>
      <c:valAx>
        <c:axId val="980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64024"/>
        <c:axId val="57509412"/>
      </c:barChart>
      <c:catAx>
        <c:axId val="2716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412"/>
        <c:auto val="1"/>
        <c:lblAlgn val="ctr"/>
        <c:lblOffset val="100"/>
        <c:noMultiLvlLbl val="0"/>
      </c:catAx>
      <c:valAx>
        <c:axId val="5750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35104"/>
        <c:axId val="49017505"/>
      </c:barChart>
      <c:catAx>
        <c:axId val="1203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505"/>
        <c:auto val="1"/>
        <c:lblAlgn val="ctr"/>
        <c:lblOffset val="100"/>
        <c:noMultiLvlLbl val="0"/>
      </c:catAx>
      <c:valAx>
        <c:axId val="4901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74790"/>
        <c:axId val="71476484"/>
      </c:barChart>
      <c:catAx>
        <c:axId val="7787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484"/>
        <c:auto val="1"/>
        <c:lblAlgn val="ctr"/>
        <c:lblOffset val="100"/>
        <c:noMultiLvlLbl val="0"/>
      </c:catAx>
      <c:valAx>
        <c:axId val="7147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72149"/>
        <c:axId val="92673745"/>
      </c:barChart>
      <c:catAx>
        <c:axId val="6137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745"/>
        <c:auto val="1"/>
        <c:lblAlgn val="ctr"/>
        <c:lblOffset val="100"/>
        <c:noMultiLvlLbl val="0"/>
      </c:catAx>
      <c:valAx>
        <c:axId val="9267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43876"/>
        <c:axId val="1154672"/>
      </c:barChart>
      <c:catAx>
        <c:axId val="8774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72"/>
        <c:auto val="1"/>
        <c:lblAlgn val="ctr"/>
        <c:lblOffset val="100"/>
        <c:noMultiLvlLbl val="0"/>
      </c:catAx>
      <c:valAx>
        <c:axId val="115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57198"/>
        <c:axId val="22453082"/>
      </c:barChart>
      <c:catAx>
        <c:axId val="4845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082"/>
        <c:auto val="1"/>
        <c:lblAlgn val="ctr"/>
        <c:lblOffset val="100"/>
        <c:noMultiLvlLbl val="0"/>
      </c:catAx>
      <c:valAx>
        <c:axId val="2245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28531"/>
        <c:axId val="44931312"/>
      </c:barChart>
      <c:catAx>
        <c:axId val="5642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312"/>
        <c:auto val="1"/>
        <c:lblAlgn val="ctr"/>
        <c:lblOffset val="100"/>
        <c:noMultiLvlLbl val="0"/>
      </c:catAx>
      <c:valAx>
        <c:axId val="4493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42057"/>
        <c:axId val="86610308"/>
      </c:barChart>
      <c:catAx>
        <c:axId val="5934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308"/>
        <c:auto val="1"/>
        <c:lblAlgn val="ctr"/>
        <c:lblOffset val="100"/>
        <c:noMultiLvlLbl val="0"/>
      </c:catAx>
      <c:valAx>
        <c:axId val="8661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1298"/>
        <c:axId val="2111790"/>
      </c:barChart>
      <c:catAx>
        <c:axId val="393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90"/>
        <c:auto val="1"/>
        <c:lblAlgn val="ctr"/>
        <c:lblOffset val="100"/>
        <c:noMultiLvlLbl val="0"/>
      </c:catAx>
      <c:valAx>
        <c:axId val="211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83396"/>
        <c:axId val="68305467"/>
      </c:barChart>
      <c:catAx>
        <c:axId val="1658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467"/>
        <c:auto val="1"/>
        <c:lblAlgn val="ctr"/>
        <c:lblOffset val="100"/>
        <c:noMultiLvlLbl val="0"/>
      </c:catAx>
      <c:valAx>
        <c:axId val="6830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68237"/>
        <c:axId val="59598143"/>
      </c:barChart>
      <c:catAx>
        <c:axId val="4296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143"/>
        <c:auto val="1"/>
        <c:lblAlgn val="ctr"/>
        <c:lblOffset val="100"/>
        <c:noMultiLvlLbl val="0"/>
      </c:catAx>
      <c:valAx>
        <c:axId val="5959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55973"/>
        <c:axId val="92438374"/>
      </c:barChart>
      <c:catAx>
        <c:axId val="6025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374"/>
        <c:auto val="1"/>
        <c:lblAlgn val="ctr"/>
        <c:lblOffset val="100"/>
        <c:noMultiLvlLbl val="0"/>
      </c:catAx>
      <c:valAx>
        <c:axId val="9243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4970"/>
        <c:axId val="95581582"/>
      </c:barChart>
      <c:catAx>
        <c:axId val="42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582"/>
        <c:auto val="1"/>
        <c:lblAlgn val="ctr"/>
        <c:lblOffset val="100"/>
        <c:noMultiLvlLbl val="0"/>
      </c:catAx>
      <c:valAx>
        <c:axId val="9558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53242"/>
        <c:axId val="29162334"/>
      </c:barChart>
      <c:catAx>
        <c:axId val="3985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334"/>
        <c:auto val="1"/>
        <c:lblAlgn val="ctr"/>
        <c:lblOffset val="100"/>
        <c:noMultiLvlLbl val="0"/>
      </c:catAx>
      <c:valAx>
        <c:axId val="2916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09055"/>
        <c:axId val="17238634"/>
      </c:barChart>
      <c:catAx>
        <c:axId val="5710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634"/>
        <c:auto val="1"/>
        <c:lblAlgn val="ctr"/>
        <c:lblOffset val="100"/>
        <c:noMultiLvlLbl val="0"/>
      </c:catAx>
      <c:valAx>
        <c:axId val="1723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82818"/>
        <c:axId val="21051273"/>
      </c:barChart>
      <c:catAx>
        <c:axId val="3268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273"/>
        <c:auto val="1"/>
        <c:lblAlgn val="ctr"/>
        <c:lblOffset val="100"/>
        <c:noMultiLvlLbl val="0"/>
      </c:catAx>
      <c:valAx>
        <c:axId val="2105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24650"/>
        <c:axId val="29348752"/>
      </c:barChart>
      <c:catAx>
        <c:axId val="7492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752"/>
        <c:auto val="1"/>
        <c:lblAlgn val="ctr"/>
        <c:lblOffset val="100"/>
        <c:noMultiLvlLbl val="0"/>
      </c:catAx>
      <c:valAx>
        <c:axId val="2934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