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85737"/>
        <c:axId val="77650250"/>
      </c:scatterChart>
      <c:valAx>
        <c:axId val="9238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250"/>
        <c:crossesAt val="0"/>
        <c:crossBetween val="midCat"/>
      </c:valAx>
      <c:valAx>
        <c:axId val="7765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74541"/>
        <c:axId val="13831778"/>
      </c:scatterChart>
      <c:valAx>
        <c:axId val="4157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778"/>
        <c:crossesAt val="0"/>
        <c:crossBetween val="midCat"/>
      </c:valAx>
      <c:valAx>
        <c:axId val="1383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51295"/>
        <c:axId val="75662632"/>
      </c:scatterChart>
      <c:valAx>
        <c:axId val="3895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632"/>
        <c:crossesAt val="0"/>
        <c:crossBetween val="midCat"/>
      </c:valAx>
      <c:valAx>
        <c:axId val="7566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18722"/>
        <c:axId val="77453013"/>
      </c:scatterChart>
      <c:valAx>
        <c:axId val="4731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013"/>
        <c:crossesAt val="0"/>
        <c:crossBetween val="midCat"/>
      </c:valAx>
      <c:valAx>
        <c:axId val="7745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