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1288"/>
        <c:axId val="26810962"/>
      </c:scatterChart>
      <c:valAx>
        <c:axId val="230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962"/>
        <c:crossesAt val="0"/>
        <c:crossBetween val="midCat"/>
      </c:valAx>
      <c:valAx>
        <c:axId val="2681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34149"/>
        <c:axId val="88839929"/>
      </c:scatterChart>
      <c:valAx>
        <c:axId val="2953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929"/>
        <c:crossesAt val="0"/>
        <c:crossBetween val="midCat"/>
      </c:valAx>
      <c:valAx>
        <c:axId val="8883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34283"/>
        <c:axId val="19043234"/>
      </c:scatterChart>
      <c:valAx>
        <c:axId val="3073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234"/>
        <c:crossesAt val="0"/>
        <c:crossBetween val="midCat"/>
      </c:valAx>
      <c:valAx>
        <c:axId val="1904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3336"/>
        <c:axId val="94735771"/>
      </c:scatterChart>
      <c:valAx>
        <c:axId val="536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771"/>
        <c:crossesAt val="0"/>
        <c:crossBetween val="midCat"/>
      </c:valAx>
      <c:valAx>
        <c:axId val="94735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