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63970"/>
        <c:axId val="5910991"/>
      </c:barChart>
      <c:catAx>
        <c:axId val="2646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91"/>
        <c:auto val="1"/>
        <c:lblAlgn val="ctr"/>
        <c:lblOffset val="100"/>
        <c:noMultiLvlLbl val="0"/>
      </c:catAx>
      <c:valAx>
        <c:axId val="59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24749"/>
        <c:axId val="20895180"/>
      </c:barChart>
      <c:catAx>
        <c:axId val="663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180"/>
        <c:auto val="1"/>
        <c:lblAlgn val="ctr"/>
        <c:lblOffset val="100"/>
        <c:noMultiLvlLbl val="0"/>
      </c:catAx>
      <c:valAx>
        <c:axId val="208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24829"/>
        <c:axId val="2637920"/>
      </c:barChart>
      <c:catAx>
        <c:axId val="3602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20"/>
        <c:auto val="1"/>
        <c:lblAlgn val="ctr"/>
        <c:lblOffset val="100"/>
        <c:noMultiLvlLbl val="0"/>
      </c:catAx>
      <c:valAx>
        <c:axId val="26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78004"/>
        <c:axId val="86117002"/>
      </c:barChart>
      <c:catAx>
        <c:axId val="5547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002"/>
        <c:auto val="1"/>
        <c:lblAlgn val="ctr"/>
        <c:lblOffset val="100"/>
        <c:noMultiLvlLbl val="0"/>
      </c:catAx>
      <c:valAx>
        <c:axId val="8611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85401"/>
        <c:axId val="91238041"/>
      </c:barChart>
      <c:catAx>
        <c:axId val="7738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041"/>
        <c:auto val="1"/>
        <c:lblAlgn val="ctr"/>
        <c:lblOffset val="100"/>
        <c:noMultiLvlLbl val="0"/>
      </c:catAx>
      <c:valAx>
        <c:axId val="9123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90636"/>
        <c:axId val="96430238"/>
      </c:barChart>
      <c:catAx>
        <c:axId val="4119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238"/>
        <c:auto val="1"/>
        <c:lblAlgn val="ctr"/>
        <c:lblOffset val="100"/>
        <c:noMultiLvlLbl val="0"/>
      </c:catAx>
      <c:valAx>
        <c:axId val="9643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72124"/>
        <c:axId val="75035481"/>
      </c:barChart>
      <c:catAx>
        <c:axId val="9837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481"/>
        <c:auto val="1"/>
        <c:lblAlgn val="ctr"/>
        <c:lblOffset val="100"/>
        <c:noMultiLvlLbl val="0"/>
      </c:catAx>
      <c:valAx>
        <c:axId val="750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22186"/>
        <c:axId val="80317417"/>
      </c:barChart>
      <c:catAx>
        <c:axId val="8212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417"/>
        <c:auto val="1"/>
        <c:lblAlgn val="ctr"/>
        <c:lblOffset val="100"/>
        <c:noMultiLvlLbl val="0"/>
      </c:catAx>
      <c:valAx>
        <c:axId val="803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26225"/>
        <c:axId val="61381915"/>
      </c:barChart>
      <c:catAx>
        <c:axId val="8072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915"/>
        <c:auto val="1"/>
        <c:lblAlgn val="ctr"/>
        <c:lblOffset val="100"/>
        <c:noMultiLvlLbl val="0"/>
      </c:catAx>
      <c:valAx>
        <c:axId val="613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20447"/>
        <c:axId val="53492209"/>
      </c:barChart>
      <c:catAx>
        <c:axId val="1972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209"/>
        <c:auto val="1"/>
        <c:lblAlgn val="ctr"/>
        <c:lblOffset val="100"/>
        <c:noMultiLvlLbl val="0"/>
      </c:catAx>
      <c:valAx>
        <c:axId val="534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97898"/>
        <c:axId val="6140686"/>
      </c:barChart>
      <c:catAx>
        <c:axId val="9789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86"/>
        <c:auto val="1"/>
        <c:lblAlgn val="ctr"/>
        <c:lblOffset val="100"/>
        <c:noMultiLvlLbl val="0"/>
      </c:catAx>
      <c:valAx>
        <c:axId val="61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58979"/>
        <c:axId val="45639542"/>
      </c:barChart>
      <c:catAx>
        <c:axId val="6735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542"/>
        <c:auto val="1"/>
        <c:lblAlgn val="ctr"/>
        <c:lblOffset val="100"/>
        <c:noMultiLvlLbl val="0"/>
      </c:catAx>
      <c:valAx>
        <c:axId val="456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0924"/>
        <c:axId val="89486140"/>
      </c:barChart>
      <c:catAx>
        <c:axId val="246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140"/>
        <c:auto val="1"/>
        <c:lblAlgn val="ctr"/>
        <c:lblOffset val="100"/>
        <c:noMultiLvlLbl val="0"/>
      </c:catAx>
      <c:valAx>
        <c:axId val="8948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40402"/>
        <c:axId val="83791272"/>
      </c:barChart>
      <c:catAx>
        <c:axId val="9904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272"/>
        <c:auto val="1"/>
        <c:lblAlgn val="ctr"/>
        <c:lblOffset val="100"/>
        <c:noMultiLvlLbl val="0"/>
      </c:catAx>
      <c:valAx>
        <c:axId val="837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40351"/>
        <c:axId val="89238732"/>
      </c:barChart>
      <c:catAx>
        <c:axId val="163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732"/>
        <c:auto val="1"/>
        <c:lblAlgn val="ctr"/>
        <c:lblOffset val="100"/>
        <c:noMultiLvlLbl val="0"/>
      </c:catAx>
      <c:valAx>
        <c:axId val="892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2833"/>
        <c:axId val="49042862"/>
      </c:barChart>
      <c:catAx>
        <c:axId val="695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862"/>
        <c:auto val="1"/>
        <c:lblAlgn val="ctr"/>
        <c:lblOffset val="100"/>
        <c:noMultiLvlLbl val="0"/>
      </c:catAx>
      <c:valAx>
        <c:axId val="490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17622"/>
        <c:axId val="50737918"/>
      </c:barChart>
      <c:catAx>
        <c:axId val="6761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918"/>
        <c:auto val="1"/>
        <c:lblAlgn val="ctr"/>
        <c:lblOffset val="100"/>
        <c:noMultiLvlLbl val="0"/>
      </c:catAx>
      <c:valAx>
        <c:axId val="5073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71213"/>
        <c:axId val="32871259"/>
      </c:barChart>
      <c:catAx>
        <c:axId val="9007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259"/>
        <c:auto val="1"/>
        <c:lblAlgn val="ctr"/>
        <c:lblOffset val="100"/>
        <c:noMultiLvlLbl val="0"/>
      </c:catAx>
      <c:valAx>
        <c:axId val="328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