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1767"/>
        <c:axId val="28558087"/>
      </c:scatterChart>
      <c:valAx>
        <c:axId val="1132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87"/>
        <c:crossesAt val="0"/>
        <c:crossBetween val="midCat"/>
      </c:valAx>
      <c:valAx>
        <c:axId val="2855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2279"/>
        <c:axId val="28338197"/>
      </c:scatterChart>
      <c:valAx>
        <c:axId val="2433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97"/>
        <c:crossesAt val="0"/>
        <c:crossBetween val="midCat"/>
      </c:valAx>
      <c:valAx>
        <c:axId val="2833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5513"/>
        <c:axId val="46787590"/>
      </c:scatterChart>
      <c:valAx>
        <c:axId val="6982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90"/>
        <c:crossesAt val="0"/>
        <c:crossBetween val="midCat"/>
      </c:valAx>
      <c:valAx>
        <c:axId val="4678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61991"/>
        <c:axId val="89086198"/>
      </c:scatterChart>
      <c:valAx>
        <c:axId val="3076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98"/>
        <c:crossesAt val="0"/>
        <c:crossBetween val="midCat"/>
      </c:valAx>
      <c:valAx>
        <c:axId val="8908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