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81550"/>
        <c:axId val="66491865"/>
      </c:barChart>
      <c:catAx>
        <c:axId val="3508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865"/>
        <c:auto val="1"/>
        <c:lblAlgn val="ctr"/>
        <c:lblOffset val="100"/>
        <c:noMultiLvlLbl val="0"/>
      </c:catAx>
      <c:valAx>
        <c:axId val="6649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33066"/>
        <c:axId val="22463539"/>
      </c:barChart>
      <c:catAx>
        <c:axId val="7353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539"/>
        <c:auto val="1"/>
        <c:lblAlgn val="ctr"/>
        <c:lblOffset val="100"/>
        <c:noMultiLvlLbl val="0"/>
      </c:catAx>
      <c:valAx>
        <c:axId val="2246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79242"/>
        <c:axId val="59402720"/>
      </c:barChart>
      <c:catAx>
        <c:axId val="3267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720"/>
        <c:auto val="1"/>
        <c:lblAlgn val="ctr"/>
        <c:lblOffset val="100"/>
        <c:noMultiLvlLbl val="0"/>
      </c:catAx>
      <c:valAx>
        <c:axId val="5940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48718"/>
        <c:axId val="7602122"/>
      </c:barChart>
      <c:catAx>
        <c:axId val="1424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22"/>
        <c:auto val="1"/>
        <c:lblAlgn val="ctr"/>
        <c:lblOffset val="100"/>
        <c:noMultiLvlLbl val="0"/>
      </c:catAx>
      <c:valAx>
        <c:axId val="760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21717"/>
        <c:axId val="91848319"/>
      </c:barChart>
      <c:catAx>
        <c:axId val="3462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319"/>
        <c:auto val="1"/>
        <c:lblAlgn val="ctr"/>
        <c:lblOffset val="100"/>
        <c:noMultiLvlLbl val="0"/>
      </c:catAx>
      <c:valAx>
        <c:axId val="9184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73930"/>
        <c:axId val="64252316"/>
      </c:barChart>
      <c:catAx>
        <c:axId val="1667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316"/>
        <c:auto val="1"/>
        <c:lblAlgn val="ctr"/>
        <c:lblOffset val="100"/>
        <c:noMultiLvlLbl val="0"/>
      </c:catAx>
      <c:valAx>
        <c:axId val="6425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2753"/>
        <c:axId val="16335374"/>
      </c:barChart>
      <c:catAx>
        <c:axId val="998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374"/>
        <c:auto val="1"/>
        <c:lblAlgn val="ctr"/>
        <c:lblOffset val="100"/>
        <c:noMultiLvlLbl val="0"/>
      </c:catAx>
      <c:valAx>
        <c:axId val="1633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48493"/>
        <c:axId val="6823537"/>
      </c:barChart>
      <c:catAx>
        <c:axId val="7974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37"/>
        <c:auto val="1"/>
        <c:lblAlgn val="ctr"/>
        <c:lblOffset val="100"/>
        <c:noMultiLvlLbl val="0"/>
      </c:catAx>
      <c:valAx>
        <c:axId val="682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35929"/>
        <c:axId val="17071490"/>
      </c:barChart>
      <c:catAx>
        <c:axId val="6183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490"/>
        <c:auto val="1"/>
        <c:lblAlgn val="ctr"/>
        <c:lblOffset val="100"/>
        <c:noMultiLvlLbl val="0"/>
      </c:catAx>
      <c:valAx>
        <c:axId val="1707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45726"/>
        <c:axId val="36403717"/>
      </c:barChart>
      <c:catAx>
        <c:axId val="9134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717"/>
        <c:auto val="1"/>
        <c:lblAlgn val="ctr"/>
        <c:lblOffset val="100"/>
        <c:noMultiLvlLbl val="0"/>
      </c:catAx>
      <c:valAx>
        <c:axId val="3640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56187"/>
        <c:axId val="47393922"/>
      </c:barChart>
      <c:catAx>
        <c:axId val="1635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922"/>
        <c:auto val="1"/>
        <c:lblAlgn val="ctr"/>
        <c:lblOffset val="100"/>
        <c:noMultiLvlLbl val="0"/>
      </c:catAx>
      <c:valAx>
        <c:axId val="473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07527"/>
        <c:axId val="69779218"/>
      </c:barChart>
      <c:catAx>
        <c:axId val="4050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218"/>
        <c:auto val="1"/>
        <c:lblAlgn val="ctr"/>
        <c:lblOffset val="100"/>
        <c:noMultiLvlLbl val="0"/>
      </c:catAx>
      <c:valAx>
        <c:axId val="6977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82328"/>
        <c:axId val="89163138"/>
      </c:barChart>
      <c:catAx>
        <c:axId val="1278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138"/>
        <c:auto val="1"/>
        <c:lblAlgn val="ctr"/>
        <c:lblOffset val="100"/>
        <c:noMultiLvlLbl val="0"/>
      </c:catAx>
      <c:valAx>
        <c:axId val="8916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65025"/>
        <c:axId val="18871652"/>
      </c:barChart>
      <c:catAx>
        <c:axId val="3166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652"/>
        <c:auto val="1"/>
        <c:lblAlgn val="ctr"/>
        <c:lblOffset val="100"/>
        <c:noMultiLvlLbl val="0"/>
      </c:catAx>
      <c:valAx>
        <c:axId val="1887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71005"/>
        <c:axId val="58377225"/>
      </c:barChart>
      <c:catAx>
        <c:axId val="5307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225"/>
        <c:auto val="1"/>
        <c:lblAlgn val="ctr"/>
        <c:lblOffset val="100"/>
        <c:noMultiLvlLbl val="0"/>
      </c:catAx>
      <c:valAx>
        <c:axId val="5837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35082"/>
        <c:axId val="22633651"/>
      </c:barChart>
      <c:catAx>
        <c:axId val="7543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651"/>
        <c:auto val="1"/>
        <c:lblAlgn val="ctr"/>
        <c:lblOffset val="100"/>
        <c:noMultiLvlLbl val="0"/>
      </c:catAx>
      <c:valAx>
        <c:axId val="2263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9917"/>
        <c:axId val="6210032"/>
      </c:barChart>
      <c:catAx>
        <c:axId val="451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32"/>
        <c:auto val="1"/>
        <c:lblAlgn val="ctr"/>
        <c:lblOffset val="100"/>
        <c:noMultiLvlLbl val="0"/>
      </c:catAx>
      <c:valAx>
        <c:axId val="62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5466"/>
        <c:axId val="19161437"/>
      </c:barChart>
      <c:catAx>
        <c:axId val="181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437"/>
        <c:auto val="1"/>
        <c:lblAlgn val="ctr"/>
        <c:lblOffset val="100"/>
        <c:noMultiLvlLbl val="0"/>
      </c:catAx>
      <c:valAx>
        <c:axId val="1916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