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64170"/>
        <c:axId val="13323530"/>
      </c:barChart>
      <c:catAx>
        <c:axId val="2676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530"/>
        <c:auto val="1"/>
        <c:lblAlgn val="ctr"/>
        <c:lblOffset val="100"/>
        <c:noMultiLvlLbl val="0"/>
      </c:catAx>
      <c:valAx>
        <c:axId val="1332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90988"/>
        <c:axId val="42400368"/>
      </c:barChart>
      <c:catAx>
        <c:axId val="3749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368"/>
        <c:auto val="1"/>
        <c:lblAlgn val="ctr"/>
        <c:lblOffset val="100"/>
        <c:noMultiLvlLbl val="0"/>
      </c:catAx>
      <c:valAx>
        <c:axId val="424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08615"/>
        <c:axId val="73576171"/>
      </c:barChart>
      <c:catAx>
        <c:axId val="3320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171"/>
        <c:auto val="1"/>
        <c:lblAlgn val="ctr"/>
        <c:lblOffset val="100"/>
        <c:noMultiLvlLbl val="0"/>
      </c:catAx>
      <c:valAx>
        <c:axId val="735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58057"/>
        <c:axId val="8936941"/>
      </c:barChart>
      <c:catAx>
        <c:axId val="293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41"/>
        <c:auto val="1"/>
        <c:lblAlgn val="ctr"/>
        <c:lblOffset val="100"/>
        <c:noMultiLvlLbl val="0"/>
      </c:catAx>
      <c:valAx>
        <c:axId val="893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40487"/>
        <c:axId val="58721901"/>
      </c:barChart>
      <c:catAx>
        <c:axId val="1044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901"/>
        <c:auto val="1"/>
        <c:lblAlgn val="ctr"/>
        <c:lblOffset val="100"/>
        <c:noMultiLvlLbl val="0"/>
      </c:catAx>
      <c:valAx>
        <c:axId val="587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87415"/>
        <c:axId val="68790841"/>
      </c:barChart>
      <c:catAx>
        <c:axId val="8588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841"/>
        <c:auto val="1"/>
        <c:lblAlgn val="ctr"/>
        <c:lblOffset val="100"/>
        <c:noMultiLvlLbl val="0"/>
      </c:catAx>
      <c:valAx>
        <c:axId val="6879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58778"/>
        <c:axId val="98193779"/>
      </c:barChart>
      <c:catAx>
        <c:axId val="1175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779"/>
        <c:auto val="1"/>
        <c:lblAlgn val="ctr"/>
        <c:lblOffset val="100"/>
        <c:noMultiLvlLbl val="0"/>
      </c:catAx>
      <c:valAx>
        <c:axId val="9819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5473"/>
        <c:axId val="48537960"/>
      </c:barChart>
      <c:catAx>
        <c:axId val="267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960"/>
        <c:auto val="1"/>
        <c:lblAlgn val="ctr"/>
        <c:lblOffset val="100"/>
        <c:noMultiLvlLbl val="0"/>
      </c:catAx>
      <c:valAx>
        <c:axId val="4853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07614"/>
        <c:axId val="15492513"/>
      </c:barChart>
      <c:catAx>
        <c:axId val="4870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513"/>
        <c:auto val="1"/>
        <c:lblAlgn val="ctr"/>
        <c:lblOffset val="100"/>
        <c:noMultiLvlLbl val="0"/>
      </c:catAx>
      <c:valAx>
        <c:axId val="154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34971"/>
        <c:axId val="22896773"/>
      </c:barChart>
      <c:catAx>
        <c:axId val="1483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773"/>
        <c:auto val="1"/>
        <c:lblAlgn val="ctr"/>
        <c:lblOffset val="100"/>
        <c:noMultiLvlLbl val="0"/>
      </c:catAx>
      <c:valAx>
        <c:axId val="2289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70239"/>
        <c:axId val="49619233"/>
      </c:barChart>
      <c:catAx>
        <c:axId val="6477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233"/>
        <c:auto val="1"/>
        <c:lblAlgn val="ctr"/>
        <c:lblOffset val="100"/>
        <c:noMultiLvlLbl val="0"/>
      </c:catAx>
      <c:valAx>
        <c:axId val="4961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52857"/>
        <c:axId val="53029769"/>
      </c:barChart>
      <c:catAx>
        <c:axId val="3125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769"/>
        <c:auto val="1"/>
        <c:lblAlgn val="ctr"/>
        <c:lblOffset val="100"/>
        <c:noMultiLvlLbl val="0"/>
      </c:catAx>
      <c:valAx>
        <c:axId val="530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19501"/>
        <c:axId val="94591270"/>
      </c:barChart>
      <c:catAx>
        <c:axId val="4371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270"/>
        <c:auto val="1"/>
        <c:lblAlgn val="ctr"/>
        <c:lblOffset val="100"/>
        <c:noMultiLvlLbl val="0"/>
      </c:catAx>
      <c:valAx>
        <c:axId val="945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63396"/>
        <c:axId val="34146863"/>
      </c:barChart>
      <c:catAx>
        <c:axId val="8686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863"/>
        <c:auto val="1"/>
        <c:lblAlgn val="ctr"/>
        <c:lblOffset val="100"/>
        <c:noMultiLvlLbl val="0"/>
      </c:catAx>
      <c:valAx>
        <c:axId val="3414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382"/>
        <c:axId val="4526310"/>
      </c:barChart>
      <c:catAx>
        <c:axId val="18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10"/>
        <c:auto val="1"/>
        <c:lblAlgn val="ctr"/>
        <c:lblOffset val="100"/>
        <c:noMultiLvlLbl val="0"/>
      </c:catAx>
      <c:valAx>
        <c:axId val="45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40800"/>
        <c:axId val="69692232"/>
      </c:barChart>
      <c:catAx>
        <c:axId val="7064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232"/>
        <c:auto val="1"/>
        <c:lblAlgn val="ctr"/>
        <c:lblOffset val="100"/>
        <c:noMultiLvlLbl val="0"/>
      </c:catAx>
      <c:valAx>
        <c:axId val="696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54952"/>
        <c:axId val="15437670"/>
      </c:barChart>
      <c:catAx>
        <c:axId val="9565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670"/>
        <c:auto val="1"/>
        <c:lblAlgn val="ctr"/>
        <c:lblOffset val="100"/>
        <c:noMultiLvlLbl val="0"/>
      </c:catAx>
      <c:valAx>
        <c:axId val="1543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32681"/>
        <c:axId val="93558420"/>
      </c:barChart>
      <c:catAx>
        <c:axId val="3433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420"/>
        <c:auto val="1"/>
        <c:lblAlgn val="ctr"/>
        <c:lblOffset val="100"/>
        <c:noMultiLvlLbl val="0"/>
      </c:catAx>
      <c:valAx>
        <c:axId val="935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