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9566"/>
        <c:axId val="56323876"/>
      </c:scatterChart>
      <c:valAx>
        <c:axId val="8301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876"/>
        <c:crossesAt val="0"/>
        <c:crossBetween val="midCat"/>
      </c:valAx>
      <c:valAx>
        <c:axId val="5632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4338"/>
        <c:axId val="50023672"/>
      </c:scatterChart>
      <c:valAx>
        <c:axId val="3828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672"/>
        <c:crossesAt val="0"/>
        <c:crossBetween val="midCat"/>
      </c:valAx>
      <c:valAx>
        <c:axId val="5002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1214"/>
        <c:axId val="73108527"/>
      </c:scatterChart>
      <c:valAx>
        <c:axId val="2209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527"/>
        <c:crossesAt val="0"/>
        <c:crossBetween val="midCat"/>
      </c:valAx>
      <c:valAx>
        <c:axId val="7310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33210"/>
        <c:axId val="86505862"/>
      </c:scatterChart>
      <c:valAx>
        <c:axId val="3883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62"/>
        <c:crossesAt val="0"/>
        <c:crossBetween val="midCat"/>
      </c:valAx>
      <c:valAx>
        <c:axId val="8650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