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6575"/>
        <c:axId val="80015210"/>
      </c:barChart>
      <c:catAx>
        <c:axId val="755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10"/>
        <c:auto val="1"/>
        <c:lblAlgn val="ctr"/>
        <c:lblOffset val="100"/>
        <c:noMultiLvlLbl val="0"/>
      </c:catAx>
      <c:valAx>
        <c:axId val="800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7909"/>
        <c:axId val="65832970"/>
      </c:barChart>
      <c:catAx>
        <c:axId val="3967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70"/>
        <c:auto val="1"/>
        <c:lblAlgn val="ctr"/>
        <c:lblOffset val="100"/>
        <c:noMultiLvlLbl val="0"/>
      </c:catAx>
      <c:valAx>
        <c:axId val="658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96277"/>
        <c:axId val="52590360"/>
      </c:barChart>
      <c:catAx>
        <c:axId val="385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60"/>
        <c:auto val="1"/>
        <c:lblAlgn val="ctr"/>
        <c:lblOffset val="100"/>
        <c:noMultiLvlLbl val="0"/>
      </c:catAx>
      <c:valAx>
        <c:axId val="525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7693"/>
        <c:axId val="82175760"/>
      </c:barChart>
      <c:catAx>
        <c:axId val="100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760"/>
        <c:auto val="1"/>
        <c:lblAlgn val="ctr"/>
        <c:lblOffset val="100"/>
        <c:noMultiLvlLbl val="0"/>
      </c:catAx>
      <c:valAx>
        <c:axId val="821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3477"/>
        <c:axId val="85216512"/>
      </c:barChart>
      <c:catAx>
        <c:axId val="517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512"/>
        <c:auto val="1"/>
        <c:lblAlgn val="ctr"/>
        <c:lblOffset val="100"/>
        <c:noMultiLvlLbl val="0"/>
      </c:catAx>
      <c:valAx>
        <c:axId val="852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39077"/>
        <c:axId val="4683548"/>
      </c:barChart>
      <c:catAx>
        <c:axId val="3873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48"/>
        <c:auto val="1"/>
        <c:lblAlgn val="ctr"/>
        <c:lblOffset val="100"/>
        <c:noMultiLvlLbl val="0"/>
      </c:catAx>
      <c:valAx>
        <c:axId val="46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1590"/>
        <c:axId val="1665520"/>
      </c:barChart>
      <c:catAx>
        <c:axId val="844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0"/>
        <c:auto val="1"/>
        <c:lblAlgn val="ctr"/>
        <c:lblOffset val="100"/>
        <c:noMultiLvlLbl val="0"/>
      </c:catAx>
      <c:valAx>
        <c:axId val="16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60519"/>
        <c:axId val="85033514"/>
      </c:barChart>
      <c:catAx>
        <c:axId val="509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514"/>
        <c:auto val="1"/>
        <c:lblAlgn val="ctr"/>
        <c:lblOffset val="100"/>
        <c:noMultiLvlLbl val="0"/>
      </c:catAx>
      <c:valAx>
        <c:axId val="850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03479"/>
        <c:axId val="36319027"/>
      </c:barChart>
      <c:catAx>
        <c:axId val="220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027"/>
        <c:auto val="1"/>
        <c:lblAlgn val="ctr"/>
        <c:lblOffset val="100"/>
        <c:noMultiLvlLbl val="0"/>
      </c:catAx>
      <c:valAx>
        <c:axId val="363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2755"/>
        <c:axId val="83600302"/>
      </c:barChart>
      <c:catAx>
        <c:axId val="630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302"/>
        <c:auto val="1"/>
        <c:lblAlgn val="ctr"/>
        <c:lblOffset val="100"/>
        <c:noMultiLvlLbl val="0"/>
      </c:catAx>
      <c:valAx>
        <c:axId val="836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2911"/>
        <c:axId val="43984581"/>
      </c:barChart>
      <c:catAx>
        <c:axId val="539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81"/>
        <c:auto val="1"/>
        <c:lblAlgn val="ctr"/>
        <c:lblOffset val="100"/>
        <c:noMultiLvlLbl val="0"/>
      </c:catAx>
      <c:valAx>
        <c:axId val="439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8672"/>
        <c:axId val="70376141"/>
      </c:barChart>
      <c:catAx>
        <c:axId val="499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41"/>
        <c:auto val="1"/>
        <c:lblAlgn val="ctr"/>
        <c:lblOffset val="100"/>
        <c:noMultiLvlLbl val="0"/>
      </c:catAx>
      <c:valAx>
        <c:axId val="703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65398"/>
        <c:axId val="10162825"/>
      </c:barChart>
      <c:catAx>
        <c:axId val="976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825"/>
        <c:auto val="1"/>
        <c:lblAlgn val="ctr"/>
        <c:lblOffset val="100"/>
        <c:noMultiLvlLbl val="0"/>
      </c:catAx>
      <c:valAx>
        <c:axId val="101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8070"/>
        <c:axId val="48261844"/>
      </c:barChart>
      <c:catAx>
        <c:axId val="671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44"/>
        <c:auto val="1"/>
        <c:lblAlgn val="ctr"/>
        <c:lblOffset val="100"/>
        <c:noMultiLvlLbl val="0"/>
      </c:catAx>
      <c:valAx>
        <c:axId val="482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9429"/>
        <c:axId val="7860918"/>
      </c:barChart>
      <c:catAx>
        <c:axId val="793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18"/>
        <c:auto val="1"/>
        <c:lblAlgn val="ctr"/>
        <c:lblOffset val="100"/>
        <c:noMultiLvlLbl val="0"/>
      </c:catAx>
      <c:valAx>
        <c:axId val="78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73676"/>
        <c:axId val="29445068"/>
      </c:barChart>
      <c:catAx>
        <c:axId val="699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068"/>
        <c:auto val="1"/>
        <c:lblAlgn val="ctr"/>
        <c:lblOffset val="100"/>
        <c:noMultiLvlLbl val="0"/>
      </c:catAx>
      <c:valAx>
        <c:axId val="294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8975"/>
        <c:axId val="63593691"/>
      </c:barChart>
      <c:catAx>
        <c:axId val="164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691"/>
        <c:auto val="1"/>
        <c:lblAlgn val="ctr"/>
        <c:lblOffset val="100"/>
        <c:noMultiLvlLbl val="0"/>
      </c:catAx>
      <c:valAx>
        <c:axId val="635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0042"/>
        <c:axId val="26490370"/>
      </c:barChart>
      <c:catAx>
        <c:axId val="68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70"/>
        <c:auto val="1"/>
        <c:lblAlgn val="ctr"/>
        <c:lblOffset val="100"/>
        <c:noMultiLvlLbl val="0"/>
      </c:catAx>
      <c:valAx>
        <c:axId val="264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