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4239"/>
        <c:axId val="79192461"/>
      </c:scatterChart>
      <c:valAx>
        <c:axId val="5516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461"/>
        <c:crossesAt val="0"/>
        <c:crossBetween val="midCat"/>
      </c:valAx>
      <c:valAx>
        <c:axId val="7919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84145"/>
        <c:axId val="885391"/>
      </c:scatterChart>
      <c:valAx>
        <c:axId val="1238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"/>
        <c:crossesAt val="0"/>
        <c:crossBetween val="midCat"/>
      </c:valAx>
      <c:valAx>
        <c:axId val="88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991"/>
        <c:axId val="67007910"/>
      </c:scatterChart>
      <c:valAx>
        <c:axId val="431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910"/>
        <c:crossesAt val="0"/>
        <c:crossBetween val="midCat"/>
      </c:valAx>
      <c:valAx>
        <c:axId val="6700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8435"/>
        <c:axId val="59647008"/>
      </c:scatterChart>
      <c:valAx>
        <c:axId val="1631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008"/>
        <c:crossesAt val="0"/>
        <c:crossBetween val="midCat"/>
      </c:valAx>
      <c:valAx>
        <c:axId val="5964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