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39684"/>
        <c:axId val="28236829"/>
      </c:barChart>
      <c:catAx>
        <c:axId val="8423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829"/>
        <c:auto val="1"/>
        <c:lblAlgn val="ctr"/>
        <c:lblOffset val="100"/>
        <c:noMultiLvlLbl val="0"/>
      </c:catAx>
      <c:valAx>
        <c:axId val="2823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79359"/>
        <c:axId val="95483171"/>
      </c:barChart>
      <c:catAx>
        <c:axId val="1917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171"/>
        <c:auto val="1"/>
        <c:lblAlgn val="ctr"/>
        <c:lblOffset val="100"/>
        <c:noMultiLvlLbl val="0"/>
      </c:catAx>
      <c:valAx>
        <c:axId val="9548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76670"/>
        <c:axId val="81546471"/>
      </c:barChart>
      <c:catAx>
        <c:axId val="7767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471"/>
        <c:auto val="1"/>
        <c:lblAlgn val="ctr"/>
        <c:lblOffset val="100"/>
        <c:noMultiLvlLbl val="0"/>
      </c:catAx>
      <c:valAx>
        <c:axId val="815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4141"/>
        <c:axId val="20423335"/>
      </c:barChart>
      <c:catAx>
        <c:axId val="32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335"/>
        <c:auto val="1"/>
        <c:lblAlgn val="ctr"/>
        <c:lblOffset val="100"/>
        <c:noMultiLvlLbl val="0"/>
      </c:catAx>
      <c:valAx>
        <c:axId val="2042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14665"/>
        <c:axId val="25321107"/>
      </c:barChart>
      <c:catAx>
        <c:axId val="9021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107"/>
        <c:auto val="1"/>
        <c:lblAlgn val="ctr"/>
        <c:lblOffset val="100"/>
        <c:noMultiLvlLbl val="0"/>
      </c:catAx>
      <c:valAx>
        <c:axId val="2532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34984"/>
        <c:axId val="65002646"/>
      </c:barChart>
      <c:catAx>
        <c:axId val="9593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646"/>
        <c:auto val="1"/>
        <c:lblAlgn val="ctr"/>
        <c:lblOffset val="100"/>
        <c:noMultiLvlLbl val="0"/>
      </c:catAx>
      <c:valAx>
        <c:axId val="650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52861"/>
        <c:axId val="62919117"/>
      </c:barChart>
      <c:catAx>
        <c:axId val="1015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117"/>
        <c:auto val="1"/>
        <c:lblAlgn val="ctr"/>
        <c:lblOffset val="100"/>
        <c:noMultiLvlLbl val="0"/>
      </c:catAx>
      <c:valAx>
        <c:axId val="629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10187"/>
        <c:axId val="58265062"/>
      </c:barChart>
      <c:catAx>
        <c:axId val="3201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062"/>
        <c:auto val="1"/>
        <c:lblAlgn val="ctr"/>
        <c:lblOffset val="100"/>
        <c:noMultiLvlLbl val="0"/>
      </c:catAx>
      <c:valAx>
        <c:axId val="5826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035"/>
        <c:axId val="49688867"/>
      </c:barChart>
      <c:catAx>
        <c:axId val="25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867"/>
        <c:auto val="1"/>
        <c:lblAlgn val="ctr"/>
        <c:lblOffset val="100"/>
        <c:noMultiLvlLbl val="0"/>
      </c:catAx>
      <c:valAx>
        <c:axId val="4968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92055"/>
        <c:axId val="9654776"/>
      </c:barChart>
      <c:catAx>
        <c:axId val="3849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76"/>
        <c:auto val="1"/>
        <c:lblAlgn val="ctr"/>
        <c:lblOffset val="100"/>
        <c:noMultiLvlLbl val="0"/>
      </c:catAx>
      <c:valAx>
        <c:axId val="965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70966"/>
        <c:axId val="31011951"/>
      </c:barChart>
      <c:catAx>
        <c:axId val="1577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951"/>
        <c:auto val="1"/>
        <c:lblAlgn val="ctr"/>
        <c:lblOffset val="100"/>
        <c:noMultiLvlLbl val="0"/>
      </c:catAx>
      <c:valAx>
        <c:axId val="3101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54886"/>
        <c:axId val="35480072"/>
      </c:barChart>
      <c:catAx>
        <c:axId val="2555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072"/>
        <c:auto val="1"/>
        <c:lblAlgn val="ctr"/>
        <c:lblOffset val="100"/>
        <c:noMultiLvlLbl val="0"/>
      </c:catAx>
      <c:valAx>
        <c:axId val="354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14380"/>
        <c:axId val="16229522"/>
      </c:barChart>
      <c:catAx>
        <c:axId val="8461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522"/>
        <c:auto val="1"/>
        <c:lblAlgn val="ctr"/>
        <c:lblOffset val="100"/>
        <c:noMultiLvlLbl val="0"/>
      </c:catAx>
      <c:valAx>
        <c:axId val="1622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71333"/>
        <c:axId val="76275376"/>
      </c:barChart>
      <c:catAx>
        <c:axId val="2047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376"/>
        <c:auto val="1"/>
        <c:lblAlgn val="ctr"/>
        <c:lblOffset val="100"/>
        <c:noMultiLvlLbl val="0"/>
      </c:catAx>
      <c:valAx>
        <c:axId val="7627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92283"/>
        <c:axId val="10028351"/>
      </c:barChart>
      <c:catAx>
        <c:axId val="4819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351"/>
        <c:auto val="1"/>
        <c:lblAlgn val="ctr"/>
        <c:lblOffset val="100"/>
        <c:noMultiLvlLbl val="0"/>
      </c:catAx>
      <c:valAx>
        <c:axId val="1002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36153"/>
        <c:axId val="57996745"/>
      </c:barChart>
      <c:catAx>
        <c:axId val="3353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745"/>
        <c:auto val="1"/>
        <c:lblAlgn val="ctr"/>
        <c:lblOffset val="100"/>
        <c:noMultiLvlLbl val="0"/>
      </c:catAx>
      <c:valAx>
        <c:axId val="579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68304"/>
        <c:axId val="80429970"/>
      </c:barChart>
      <c:catAx>
        <c:axId val="7556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970"/>
        <c:auto val="1"/>
        <c:lblAlgn val="ctr"/>
        <c:lblOffset val="100"/>
        <c:noMultiLvlLbl val="0"/>
      </c:catAx>
      <c:valAx>
        <c:axId val="804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67196"/>
        <c:axId val="11331439"/>
      </c:barChart>
      <c:catAx>
        <c:axId val="7006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439"/>
        <c:auto val="1"/>
        <c:lblAlgn val="ctr"/>
        <c:lblOffset val="100"/>
        <c:noMultiLvlLbl val="0"/>
      </c:catAx>
      <c:valAx>
        <c:axId val="113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