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4992"/>
        <c:axId val="11512022"/>
      </c:scatterChart>
      <c:valAx>
        <c:axId val="3549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22"/>
        <c:crossesAt val="0"/>
        <c:crossBetween val="midCat"/>
      </c:valAx>
      <c:valAx>
        <c:axId val="115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4228"/>
        <c:axId val="17828944"/>
      </c:scatterChart>
      <c:valAx>
        <c:axId val="1331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44"/>
        <c:crossesAt val="0"/>
        <c:crossBetween val="midCat"/>
      </c:valAx>
      <c:valAx>
        <c:axId val="178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0334"/>
        <c:axId val="72619646"/>
      </c:scatterChart>
      <c:valAx>
        <c:axId val="4585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46"/>
        <c:crossesAt val="0"/>
        <c:crossBetween val="midCat"/>
      </c:valAx>
      <c:valAx>
        <c:axId val="7261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9376"/>
        <c:axId val="25831796"/>
      </c:scatterChart>
      <c:valAx>
        <c:axId val="3031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96"/>
        <c:crossesAt val="0"/>
        <c:crossBetween val="midCat"/>
      </c:valAx>
      <c:valAx>
        <c:axId val="2583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