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3387"/>
        <c:axId val="85266688"/>
      </c:scatterChart>
      <c:valAx>
        <c:axId val="9660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688"/>
        <c:crossesAt val="0"/>
        <c:crossBetween val="midCat"/>
      </c:valAx>
      <c:valAx>
        <c:axId val="8526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0135"/>
        <c:axId val="80797644"/>
      </c:scatterChart>
      <c:valAx>
        <c:axId val="687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44"/>
        <c:crossesAt val="0"/>
        <c:crossBetween val="midCat"/>
      </c:valAx>
      <c:valAx>
        <c:axId val="8079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79499"/>
        <c:axId val="80001575"/>
      </c:scatterChart>
      <c:valAx>
        <c:axId val="6137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575"/>
        <c:crossesAt val="0"/>
        <c:crossBetween val="midCat"/>
      </c:valAx>
      <c:valAx>
        <c:axId val="8000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9065"/>
        <c:axId val="24116882"/>
      </c:scatterChart>
      <c:valAx>
        <c:axId val="6621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882"/>
        <c:crossesAt val="0"/>
        <c:crossBetween val="midCat"/>
      </c:valAx>
      <c:valAx>
        <c:axId val="2411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