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60509"/>
        <c:axId val="24461116"/>
      </c:barChart>
      <c:catAx>
        <c:axId val="362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116"/>
        <c:auto val="1"/>
        <c:lblAlgn val="ctr"/>
        <c:lblOffset val="100"/>
        <c:noMultiLvlLbl val="0"/>
      </c:catAx>
      <c:valAx>
        <c:axId val="2446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7425"/>
        <c:axId val="68683174"/>
      </c:barChart>
      <c:catAx>
        <c:axId val="184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174"/>
        <c:auto val="1"/>
        <c:lblAlgn val="ctr"/>
        <c:lblOffset val="100"/>
        <c:noMultiLvlLbl val="0"/>
      </c:catAx>
      <c:valAx>
        <c:axId val="686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3608"/>
        <c:axId val="24943312"/>
      </c:barChart>
      <c:catAx>
        <c:axId val="935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312"/>
        <c:auto val="1"/>
        <c:lblAlgn val="ctr"/>
        <c:lblOffset val="100"/>
        <c:noMultiLvlLbl val="0"/>
      </c:catAx>
      <c:valAx>
        <c:axId val="249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3694"/>
        <c:axId val="74504776"/>
      </c:barChart>
      <c:catAx>
        <c:axId val="48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776"/>
        <c:auto val="1"/>
        <c:lblAlgn val="ctr"/>
        <c:lblOffset val="100"/>
        <c:noMultiLvlLbl val="0"/>
      </c:catAx>
      <c:valAx>
        <c:axId val="745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75210"/>
        <c:axId val="42320030"/>
      </c:barChart>
      <c:catAx>
        <c:axId val="9657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030"/>
        <c:auto val="1"/>
        <c:lblAlgn val="ctr"/>
        <c:lblOffset val="100"/>
        <c:noMultiLvlLbl val="0"/>
      </c:catAx>
      <c:valAx>
        <c:axId val="423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75122"/>
        <c:axId val="89868116"/>
      </c:barChart>
      <c:catAx>
        <c:axId val="4187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116"/>
        <c:auto val="1"/>
        <c:lblAlgn val="ctr"/>
        <c:lblOffset val="100"/>
        <c:noMultiLvlLbl val="0"/>
      </c:catAx>
      <c:valAx>
        <c:axId val="898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552"/>
        <c:axId val="98073065"/>
      </c:barChart>
      <c:catAx>
        <c:axId val="370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065"/>
        <c:auto val="1"/>
        <c:lblAlgn val="ctr"/>
        <c:lblOffset val="100"/>
        <c:noMultiLvlLbl val="0"/>
      </c:catAx>
      <c:valAx>
        <c:axId val="9807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26787"/>
        <c:axId val="48923826"/>
      </c:barChart>
      <c:catAx>
        <c:axId val="846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826"/>
        <c:auto val="1"/>
        <c:lblAlgn val="ctr"/>
        <c:lblOffset val="100"/>
        <c:noMultiLvlLbl val="0"/>
      </c:catAx>
      <c:valAx>
        <c:axId val="4892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90742"/>
        <c:axId val="91962178"/>
      </c:barChart>
      <c:catAx>
        <c:axId val="9909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178"/>
        <c:auto val="1"/>
        <c:lblAlgn val="ctr"/>
        <c:lblOffset val="100"/>
        <c:noMultiLvlLbl val="0"/>
      </c:catAx>
      <c:valAx>
        <c:axId val="9196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97021"/>
        <c:axId val="42795015"/>
      </c:barChart>
      <c:catAx>
        <c:axId val="4929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015"/>
        <c:auto val="1"/>
        <c:lblAlgn val="ctr"/>
        <c:lblOffset val="100"/>
        <c:noMultiLvlLbl val="0"/>
      </c:catAx>
      <c:valAx>
        <c:axId val="427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95363"/>
        <c:axId val="2996323"/>
      </c:barChart>
      <c:catAx>
        <c:axId val="925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23"/>
        <c:auto val="1"/>
        <c:lblAlgn val="ctr"/>
        <c:lblOffset val="100"/>
        <c:noMultiLvlLbl val="0"/>
      </c:catAx>
      <c:valAx>
        <c:axId val="29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45253"/>
        <c:axId val="28920089"/>
      </c:barChart>
      <c:catAx>
        <c:axId val="7874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089"/>
        <c:auto val="1"/>
        <c:lblAlgn val="ctr"/>
        <c:lblOffset val="100"/>
        <c:noMultiLvlLbl val="0"/>
      </c:catAx>
      <c:valAx>
        <c:axId val="289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6281"/>
        <c:axId val="13921460"/>
      </c:barChart>
      <c:catAx>
        <c:axId val="2316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460"/>
        <c:auto val="1"/>
        <c:lblAlgn val="ctr"/>
        <c:lblOffset val="100"/>
        <c:noMultiLvlLbl val="0"/>
      </c:catAx>
      <c:valAx>
        <c:axId val="139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44223"/>
        <c:axId val="5993449"/>
      </c:barChart>
      <c:catAx>
        <c:axId val="822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49"/>
        <c:auto val="1"/>
        <c:lblAlgn val="ctr"/>
        <c:lblOffset val="100"/>
        <c:noMultiLvlLbl val="0"/>
      </c:catAx>
      <c:valAx>
        <c:axId val="59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6187"/>
        <c:axId val="32439560"/>
      </c:barChart>
      <c:catAx>
        <c:axId val="105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560"/>
        <c:auto val="1"/>
        <c:lblAlgn val="ctr"/>
        <c:lblOffset val="100"/>
        <c:noMultiLvlLbl val="0"/>
      </c:catAx>
      <c:valAx>
        <c:axId val="3243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36882"/>
        <c:axId val="63575573"/>
      </c:barChart>
      <c:catAx>
        <c:axId val="9493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573"/>
        <c:auto val="1"/>
        <c:lblAlgn val="ctr"/>
        <c:lblOffset val="100"/>
        <c:noMultiLvlLbl val="0"/>
      </c:catAx>
      <c:valAx>
        <c:axId val="635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25077"/>
        <c:axId val="96752465"/>
      </c:barChart>
      <c:catAx>
        <c:axId val="831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65"/>
        <c:auto val="1"/>
        <c:lblAlgn val="ctr"/>
        <c:lblOffset val="100"/>
        <c:noMultiLvlLbl val="0"/>
      </c:catAx>
      <c:valAx>
        <c:axId val="967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16590"/>
        <c:axId val="36679572"/>
      </c:barChart>
      <c:catAx>
        <c:axId val="346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572"/>
        <c:auto val="1"/>
        <c:lblAlgn val="ctr"/>
        <c:lblOffset val="100"/>
        <c:noMultiLvlLbl val="0"/>
      </c:catAx>
      <c:valAx>
        <c:axId val="366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