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867934"/>
        <c:axId val="83557781"/>
      </c:barChart>
      <c:catAx>
        <c:axId val="7586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7781"/>
        <c:auto val="1"/>
        <c:lblAlgn val="ctr"/>
        <c:lblOffset val="100"/>
        <c:noMultiLvlLbl val="0"/>
      </c:catAx>
      <c:valAx>
        <c:axId val="8355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791711"/>
        <c:axId val="42329099"/>
      </c:barChart>
      <c:catAx>
        <c:axId val="9479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9099"/>
        <c:auto val="1"/>
        <c:lblAlgn val="ctr"/>
        <c:lblOffset val="100"/>
        <c:noMultiLvlLbl val="0"/>
      </c:catAx>
      <c:valAx>
        <c:axId val="4232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800866"/>
        <c:axId val="96164037"/>
      </c:barChart>
      <c:catAx>
        <c:axId val="3280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4037"/>
        <c:auto val="1"/>
        <c:lblAlgn val="ctr"/>
        <c:lblOffset val="100"/>
        <c:noMultiLvlLbl val="0"/>
      </c:catAx>
      <c:valAx>
        <c:axId val="9616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675310"/>
        <c:axId val="52799273"/>
      </c:barChart>
      <c:catAx>
        <c:axId val="5767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9273"/>
        <c:auto val="1"/>
        <c:lblAlgn val="ctr"/>
        <c:lblOffset val="100"/>
        <c:noMultiLvlLbl val="0"/>
      </c:catAx>
      <c:valAx>
        <c:axId val="5279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539256"/>
        <c:axId val="66929990"/>
      </c:barChart>
      <c:catAx>
        <c:axId val="9053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990"/>
        <c:auto val="1"/>
        <c:lblAlgn val="ctr"/>
        <c:lblOffset val="100"/>
        <c:noMultiLvlLbl val="0"/>
      </c:catAx>
      <c:valAx>
        <c:axId val="6692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196005"/>
        <c:axId val="80083543"/>
      </c:barChart>
      <c:catAx>
        <c:axId val="9519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3543"/>
        <c:auto val="1"/>
        <c:lblAlgn val="ctr"/>
        <c:lblOffset val="100"/>
        <c:noMultiLvlLbl val="0"/>
      </c:catAx>
      <c:valAx>
        <c:axId val="8008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74134"/>
        <c:axId val="32946808"/>
      </c:barChart>
      <c:catAx>
        <c:axId val="5937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6808"/>
        <c:auto val="1"/>
        <c:lblAlgn val="ctr"/>
        <c:lblOffset val="100"/>
        <c:noMultiLvlLbl val="0"/>
      </c:catAx>
      <c:valAx>
        <c:axId val="3294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394192"/>
        <c:axId val="11241080"/>
      </c:barChart>
      <c:catAx>
        <c:axId val="9639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1080"/>
        <c:auto val="1"/>
        <c:lblAlgn val="ctr"/>
        <c:lblOffset val="100"/>
        <c:noMultiLvlLbl val="0"/>
      </c:catAx>
      <c:valAx>
        <c:axId val="1124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819477"/>
        <c:axId val="34956240"/>
      </c:barChart>
      <c:catAx>
        <c:axId val="3981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6240"/>
        <c:auto val="1"/>
        <c:lblAlgn val="ctr"/>
        <c:lblOffset val="100"/>
        <c:noMultiLvlLbl val="0"/>
      </c:catAx>
      <c:valAx>
        <c:axId val="3495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999860"/>
        <c:axId val="31898804"/>
      </c:barChart>
      <c:catAx>
        <c:axId val="2699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8804"/>
        <c:auto val="1"/>
        <c:lblAlgn val="ctr"/>
        <c:lblOffset val="100"/>
        <c:noMultiLvlLbl val="0"/>
      </c:catAx>
      <c:valAx>
        <c:axId val="3189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772789"/>
        <c:axId val="49052620"/>
      </c:barChart>
      <c:catAx>
        <c:axId val="3277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620"/>
        <c:auto val="1"/>
        <c:lblAlgn val="ctr"/>
        <c:lblOffset val="100"/>
        <c:noMultiLvlLbl val="0"/>
      </c:catAx>
      <c:valAx>
        <c:axId val="4905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85654"/>
        <c:axId val="35540255"/>
      </c:barChart>
      <c:catAx>
        <c:axId val="4658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0255"/>
        <c:auto val="1"/>
        <c:lblAlgn val="ctr"/>
        <c:lblOffset val="100"/>
        <c:noMultiLvlLbl val="0"/>
      </c:catAx>
      <c:valAx>
        <c:axId val="3554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017682"/>
        <c:axId val="18894908"/>
      </c:barChart>
      <c:catAx>
        <c:axId val="7001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4908"/>
        <c:auto val="1"/>
        <c:lblAlgn val="ctr"/>
        <c:lblOffset val="100"/>
        <c:noMultiLvlLbl val="0"/>
      </c:catAx>
      <c:valAx>
        <c:axId val="1889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62520"/>
        <c:axId val="19306630"/>
      </c:barChart>
      <c:catAx>
        <c:axId val="456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6630"/>
        <c:auto val="1"/>
        <c:lblAlgn val="ctr"/>
        <c:lblOffset val="100"/>
        <c:noMultiLvlLbl val="0"/>
      </c:catAx>
      <c:valAx>
        <c:axId val="1930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149831"/>
        <c:axId val="93938613"/>
      </c:barChart>
      <c:catAx>
        <c:axId val="6214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613"/>
        <c:auto val="1"/>
        <c:lblAlgn val="ctr"/>
        <c:lblOffset val="100"/>
        <c:noMultiLvlLbl val="0"/>
      </c:catAx>
      <c:valAx>
        <c:axId val="9393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734634"/>
        <c:axId val="96713425"/>
      </c:barChart>
      <c:catAx>
        <c:axId val="3173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3425"/>
        <c:auto val="1"/>
        <c:lblAlgn val="ctr"/>
        <c:lblOffset val="100"/>
        <c:noMultiLvlLbl val="0"/>
      </c:catAx>
      <c:valAx>
        <c:axId val="9671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504961"/>
        <c:axId val="94601127"/>
      </c:barChart>
      <c:catAx>
        <c:axId val="8750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1127"/>
        <c:auto val="1"/>
        <c:lblAlgn val="ctr"/>
        <c:lblOffset val="100"/>
        <c:noMultiLvlLbl val="0"/>
      </c:catAx>
      <c:valAx>
        <c:axId val="9460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405630"/>
        <c:axId val="61054414"/>
      </c:barChart>
      <c:catAx>
        <c:axId val="3740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4414"/>
        <c:auto val="1"/>
        <c:lblAlgn val="ctr"/>
        <c:lblOffset val="100"/>
        <c:noMultiLvlLbl val="0"/>
      </c:catAx>
      <c:valAx>
        <c:axId val="6105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