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38548"/>
        <c:axId val="87346036"/>
      </c:scatterChart>
      <c:valAx>
        <c:axId val="6583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036"/>
        <c:crossesAt val="0"/>
        <c:crossBetween val="midCat"/>
      </c:valAx>
      <c:valAx>
        <c:axId val="8734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9770"/>
        <c:axId val="87610016"/>
      </c:scatterChart>
      <c:valAx>
        <c:axId val="1916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16"/>
        <c:crossesAt val="0"/>
        <c:crossBetween val="midCat"/>
      </c:valAx>
      <c:valAx>
        <c:axId val="8761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6387"/>
        <c:axId val="93515332"/>
      </c:scatterChart>
      <c:valAx>
        <c:axId val="2758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32"/>
        <c:crossesAt val="0"/>
        <c:crossBetween val="midCat"/>
      </c:valAx>
      <c:valAx>
        <c:axId val="9351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947"/>
        <c:axId val="18444874"/>
      </c:scatterChart>
      <c:valAx>
        <c:axId val="801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74"/>
        <c:crossesAt val="0"/>
        <c:crossBetween val="midCat"/>
      </c:valAx>
      <c:valAx>
        <c:axId val="1844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