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42782"/>
        <c:axId val="75916977"/>
      </c:barChart>
      <c:catAx>
        <c:axId val="109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977"/>
        <c:auto val="1"/>
        <c:lblAlgn val="ctr"/>
        <c:lblOffset val="100"/>
        <c:noMultiLvlLbl val="0"/>
      </c:catAx>
      <c:valAx>
        <c:axId val="759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73198"/>
        <c:axId val="51047000"/>
      </c:barChart>
      <c:catAx>
        <c:axId val="278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000"/>
        <c:auto val="1"/>
        <c:lblAlgn val="ctr"/>
        <c:lblOffset val="100"/>
        <c:noMultiLvlLbl val="0"/>
      </c:catAx>
      <c:valAx>
        <c:axId val="510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64100"/>
        <c:axId val="35632415"/>
      </c:barChart>
      <c:catAx>
        <c:axId val="4196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15"/>
        <c:auto val="1"/>
        <c:lblAlgn val="ctr"/>
        <c:lblOffset val="100"/>
        <c:noMultiLvlLbl val="0"/>
      </c:catAx>
      <c:valAx>
        <c:axId val="356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1529"/>
        <c:axId val="73392117"/>
      </c:barChart>
      <c:catAx>
        <c:axId val="86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17"/>
        <c:auto val="1"/>
        <c:lblAlgn val="ctr"/>
        <c:lblOffset val="100"/>
        <c:noMultiLvlLbl val="0"/>
      </c:catAx>
      <c:valAx>
        <c:axId val="733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14586"/>
        <c:axId val="72438140"/>
      </c:barChart>
      <c:catAx>
        <c:axId val="982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40"/>
        <c:auto val="1"/>
        <c:lblAlgn val="ctr"/>
        <c:lblOffset val="100"/>
        <c:noMultiLvlLbl val="0"/>
      </c:catAx>
      <c:valAx>
        <c:axId val="724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0879"/>
        <c:axId val="16434007"/>
      </c:barChart>
      <c:catAx>
        <c:axId val="316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07"/>
        <c:auto val="1"/>
        <c:lblAlgn val="ctr"/>
        <c:lblOffset val="100"/>
        <c:noMultiLvlLbl val="0"/>
      </c:catAx>
      <c:valAx>
        <c:axId val="164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1480"/>
        <c:axId val="92183973"/>
      </c:barChart>
      <c:catAx>
        <c:axId val="734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73"/>
        <c:auto val="1"/>
        <c:lblAlgn val="ctr"/>
        <c:lblOffset val="100"/>
        <c:noMultiLvlLbl val="0"/>
      </c:catAx>
      <c:valAx>
        <c:axId val="921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5557"/>
        <c:axId val="64806869"/>
      </c:barChart>
      <c:catAx>
        <c:axId val="610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869"/>
        <c:auto val="1"/>
        <c:lblAlgn val="ctr"/>
        <c:lblOffset val="100"/>
        <c:noMultiLvlLbl val="0"/>
      </c:catAx>
      <c:valAx>
        <c:axId val="648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13985"/>
        <c:axId val="67201483"/>
      </c:barChart>
      <c:catAx>
        <c:axId val="706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483"/>
        <c:auto val="1"/>
        <c:lblAlgn val="ctr"/>
        <c:lblOffset val="100"/>
        <c:noMultiLvlLbl val="0"/>
      </c:catAx>
      <c:valAx>
        <c:axId val="672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8777"/>
        <c:axId val="19757059"/>
      </c:barChart>
      <c:catAx>
        <c:axId val="241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59"/>
        <c:auto val="1"/>
        <c:lblAlgn val="ctr"/>
        <c:lblOffset val="100"/>
        <c:noMultiLvlLbl val="0"/>
      </c:catAx>
      <c:valAx>
        <c:axId val="197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90779"/>
        <c:axId val="10497936"/>
      </c:barChart>
      <c:catAx>
        <c:axId val="480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936"/>
        <c:auto val="1"/>
        <c:lblAlgn val="ctr"/>
        <c:lblOffset val="100"/>
        <c:noMultiLvlLbl val="0"/>
      </c:catAx>
      <c:valAx>
        <c:axId val="104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3359"/>
        <c:axId val="8085702"/>
      </c:barChart>
      <c:catAx>
        <c:axId val="365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2"/>
        <c:auto val="1"/>
        <c:lblAlgn val="ctr"/>
        <c:lblOffset val="100"/>
        <c:noMultiLvlLbl val="0"/>
      </c:catAx>
      <c:valAx>
        <c:axId val="80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6535"/>
        <c:axId val="30807424"/>
      </c:barChart>
      <c:catAx>
        <c:axId val="936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424"/>
        <c:auto val="1"/>
        <c:lblAlgn val="ctr"/>
        <c:lblOffset val="100"/>
        <c:noMultiLvlLbl val="0"/>
      </c:catAx>
      <c:valAx>
        <c:axId val="308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170"/>
        <c:axId val="2494254"/>
      </c:barChart>
      <c:catAx>
        <c:axId val="13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4"/>
        <c:auto val="1"/>
        <c:lblAlgn val="ctr"/>
        <c:lblOffset val="100"/>
        <c:noMultiLvlLbl val="0"/>
      </c:catAx>
      <c:valAx>
        <c:axId val="24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06258"/>
        <c:axId val="37294500"/>
      </c:barChart>
      <c:catAx>
        <c:axId val="5230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500"/>
        <c:auto val="1"/>
        <c:lblAlgn val="ctr"/>
        <c:lblOffset val="100"/>
        <c:noMultiLvlLbl val="0"/>
      </c:catAx>
      <c:valAx>
        <c:axId val="372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72728"/>
        <c:axId val="77635495"/>
      </c:barChart>
      <c:catAx>
        <c:axId val="394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95"/>
        <c:auto val="1"/>
        <c:lblAlgn val="ctr"/>
        <c:lblOffset val="100"/>
        <c:noMultiLvlLbl val="0"/>
      </c:catAx>
      <c:valAx>
        <c:axId val="776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6051"/>
        <c:axId val="26078189"/>
      </c:barChart>
      <c:catAx>
        <c:axId val="217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189"/>
        <c:auto val="1"/>
        <c:lblAlgn val="ctr"/>
        <c:lblOffset val="100"/>
        <c:noMultiLvlLbl val="0"/>
      </c:catAx>
      <c:valAx>
        <c:axId val="260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64400"/>
        <c:axId val="31253580"/>
      </c:barChart>
      <c:catAx>
        <c:axId val="788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80"/>
        <c:auto val="1"/>
        <c:lblAlgn val="ctr"/>
        <c:lblOffset val="100"/>
        <c:noMultiLvlLbl val="0"/>
      </c:catAx>
      <c:valAx>
        <c:axId val="312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