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91454"/>
        <c:axId val="54028983"/>
      </c:scatterChart>
      <c:valAx>
        <c:axId val="7729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983"/>
        <c:crossesAt val="0"/>
        <c:crossBetween val="midCat"/>
      </c:valAx>
      <c:valAx>
        <c:axId val="5402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65698"/>
        <c:axId val="79580188"/>
      </c:scatterChart>
      <c:valAx>
        <c:axId val="2976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188"/>
        <c:crossesAt val="0"/>
        <c:crossBetween val="midCat"/>
      </c:valAx>
      <c:valAx>
        <c:axId val="7958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94753"/>
        <c:axId val="40405433"/>
      </c:scatterChart>
      <c:valAx>
        <c:axId val="5889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433"/>
        <c:crossesAt val="0"/>
        <c:crossBetween val="midCat"/>
      </c:valAx>
      <c:valAx>
        <c:axId val="4040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28666"/>
        <c:axId val="88558900"/>
      </c:scatterChart>
      <c:valAx>
        <c:axId val="3922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900"/>
        <c:crossesAt val="0"/>
        <c:crossBetween val="midCat"/>
      </c:valAx>
      <c:valAx>
        <c:axId val="8855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