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08202"/>
        <c:axId val="84057430"/>
      </c:barChart>
      <c:catAx>
        <c:axId val="3370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430"/>
        <c:auto val="1"/>
        <c:lblAlgn val="ctr"/>
        <c:lblOffset val="100"/>
        <c:noMultiLvlLbl val="0"/>
      </c:catAx>
      <c:valAx>
        <c:axId val="8405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61073"/>
        <c:axId val="41596104"/>
      </c:barChart>
      <c:catAx>
        <c:axId val="4126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104"/>
        <c:auto val="1"/>
        <c:lblAlgn val="ctr"/>
        <c:lblOffset val="100"/>
        <c:noMultiLvlLbl val="0"/>
      </c:catAx>
      <c:valAx>
        <c:axId val="415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97071"/>
        <c:axId val="75734309"/>
      </c:barChart>
      <c:catAx>
        <c:axId val="8959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309"/>
        <c:auto val="1"/>
        <c:lblAlgn val="ctr"/>
        <c:lblOffset val="100"/>
        <c:noMultiLvlLbl val="0"/>
      </c:catAx>
      <c:valAx>
        <c:axId val="7573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54338"/>
        <c:axId val="21262640"/>
      </c:barChart>
      <c:catAx>
        <c:axId val="7415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640"/>
        <c:auto val="1"/>
        <c:lblAlgn val="ctr"/>
        <c:lblOffset val="100"/>
        <c:noMultiLvlLbl val="0"/>
      </c:catAx>
      <c:valAx>
        <c:axId val="212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15964"/>
        <c:axId val="12020384"/>
      </c:barChart>
      <c:catAx>
        <c:axId val="510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384"/>
        <c:auto val="1"/>
        <c:lblAlgn val="ctr"/>
        <c:lblOffset val="100"/>
        <c:noMultiLvlLbl val="0"/>
      </c:catAx>
      <c:valAx>
        <c:axId val="120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8822"/>
        <c:axId val="44245165"/>
      </c:barChart>
      <c:catAx>
        <c:axId val="120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165"/>
        <c:auto val="1"/>
        <c:lblAlgn val="ctr"/>
        <c:lblOffset val="100"/>
        <c:noMultiLvlLbl val="0"/>
      </c:catAx>
      <c:valAx>
        <c:axId val="442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4837"/>
        <c:axId val="45522042"/>
      </c:barChart>
      <c:catAx>
        <c:axId val="7743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042"/>
        <c:auto val="1"/>
        <c:lblAlgn val="ctr"/>
        <c:lblOffset val="100"/>
        <c:noMultiLvlLbl val="0"/>
      </c:catAx>
      <c:valAx>
        <c:axId val="4552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07847"/>
        <c:axId val="43706162"/>
      </c:barChart>
      <c:catAx>
        <c:axId val="5890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162"/>
        <c:auto val="1"/>
        <c:lblAlgn val="ctr"/>
        <c:lblOffset val="100"/>
        <c:noMultiLvlLbl val="0"/>
      </c:catAx>
      <c:valAx>
        <c:axId val="437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23934"/>
        <c:axId val="79181812"/>
      </c:barChart>
      <c:catAx>
        <c:axId val="6562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812"/>
        <c:auto val="1"/>
        <c:lblAlgn val="ctr"/>
        <c:lblOffset val="100"/>
        <c:noMultiLvlLbl val="0"/>
      </c:catAx>
      <c:valAx>
        <c:axId val="7918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78495"/>
        <c:axId val="31381183"/>
      </c:barChart>
      <c:catAx>
        <c:axId val="4197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183"/>
        <c:auto val="1"/>
        <c:lblAlgn val="ctr"/>
        <c:lblOffset val="100"/>
        <c:noMultiLvlLbl val="0"/>
      </c:catAx>
      <c:valAx>
        <c:axId val="3138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94049"/>
        <c:axId val="45523399"/>
      </c:barChart>
      <c:catAx>
        <c:axId val="7209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399"/>
        <c:auto val="1"/>
        <c:lblAlgn val="ctr"/>
        <c:lblOffset val="100"/>
        <c:noMultiLvlLbl val="0"/>
      </c:catAx>
      <c:valAx>
        <c:axId val="455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15151"/>
        <c:axId val="34619725"/>
      </c:barChart>
      <c:catAx>
        <c:axId val="9291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725"/>
        <c:auto val="1"/>
        <c:lblAlgn val="ctr"/>
        <c:lblOffset val="100"/>
        <c:noMultiLvlLbl val="0"/>
      </c:catAx>
      <c:valAx>
        <c:axId val="3461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08028"/>
        <c:axId val="50402322"/>
      </c:barChart>
      <c:catAx>
        <c:axId val="6770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322"/>
        <c:auto val="1"/>
        <c:lblAlgn val="ctr"/>
        <c:lblOffset val="100"/>
        <c:noMultiLvlLbl val="0"/>
      </c:catAx>
      <c:valAx>
        <c:axId val="5040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78463"/>
        <c:axId val="44679394"/>
      </c:barChart>
      <c:catAx>
        <c:axId val="6637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394"/>
        <c:auto val="1"/>
        <c:lblAlgn val="ctr"/>
        <c:lblOffset val="100"/>
        <c:noMultiLvlLbl val="0"/>
      </c:catAx>
      <c:valAx>
        <c:axId val="4467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56784"/>
        <c:axId val="62558538"/>
      </c:barChart>
      <c:catAx>
        <c:axId val="2495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538"/>
        <c:auto val="1"/>
        <c:lblAlgn val="ctr"/>
        <c:lblOffset val="100"/>
        <c:noMultiLvlLbl val="0"/>
      </c:catAx>
      <c:valAx>
        <c:axId val="625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87113"/>
        <c:axId val="82622771"/>
      </c:barChart>
      <c:catAx>
        <c:axId val="3138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771"/>
        <c:auto val="1"/>
        <c:lblAlgn val="ctr"/>
        <c:lblOffset val="100"/>
        <c:noMultiLvlLbl val="0"/>
      </c:catAx>
      <c:valAx>
        <c:axId val="826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3581"/>
        <c:axId val="91470905"/>
      </c:barChart>
      <c:catAx>
        <c:axId val="385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905"/>
        <c:auto val="1"/>
        <c:lblAlgn val="ctr"/>
        <c:lblOffset val="100"/>
        <c:noMultiLvlLbl val="0"/>
      </c:catAx>
      <c:valAx>
        <c:axId val="9147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20432"/>
        <c:axId val="14558587"/>
      </c:barChart>
      <c:catAx>
        <c:axId val="3742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587"/>
        <c:auto val="1"/>
        <c:lblAlgn val="ctr"/>
        <c:lblOffset val="100"/>
        <c:noMultiLvlLbl val="0"/>
      </c:catAx>
      <c:valAx>
        <c:axId val="145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