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85485"/>
        <c:axId val="81430679"/>
      </c:scatterChart>
      <c:valAx>
        <c:axId val="3238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679"/>
        <c:crossesAt val="0"/>
        <c:crossBetween val="midCat"/>
      </c:valAx>
      <c:valAx>
        <c:axId val="8143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50813"/>
        <c:axId val="3285659"/>
      </c:scatterChart>
      <c:valAx>
        <c:axId val="9935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59"/>
        <c:crossesAt val="0"/>
        <c:crossBetween val="midCat"/>
      </c:valAx>
      <c:valAx>
        <c:axId val="328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06349"/>
        <c:axId val="84579679"/>
      </c:scatterChart>
      <c:valAx>
        <c:axId val="1580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679"/>
        <c:crossesAt val="0"/>
        <c:crossBetween val="midCat"/>
      </c:valAx>
      <c:valAx>
        <c:axId val="8457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64609"/>
        <c:axId val="23229054"/>
      </c:scatterChart>
      <c:valAx>
        <c:axId val="7606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054"/>
        <c:crossesAt val="0"/>
        <c:crossBetween val="midCat"/>
      </c:valAx>
      <c:valAx>
        <c:axId val="2322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