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64844"/>
        <c:axId val="61322367"/>
      </c:scatterChart>
      <c:valAx>
        <c:axId val="32864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367"/>
        <c:crossesAt val="0"/>
        <c:crossBetween val="midCat"/>
      </c:valAx>
      <c:valAx>
        <c:axId val="61322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74223"/>
        <c:axId val="13677877"/>
      </c:scatterChart>
      <c:valAx>
        <c:axId val="75674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877"/>
        <c:crossesAt val="0"/>
        <c:crossBetween val="midCat"/>
      </c:valAx>
      <c:valAx>
        <c:axId val="13677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15917"/>
        <c:axId val="16508224"/>
      </c:scatterChart>
      <c:valAx>
        <c:axId val="60315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224"/>
        <c:crossesAt val="0"/>
        <c:crossBetween val="midCat"/>
      </c:valAx>
      <c:valAx>
        <c:axId val="16508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97970"/>
        <c:axId val="38914679"/>
      </c:scatterChart>
      <c:valAx>
        <c:axId val="98397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679"/>
        <c:crossesAt val="0"/>
        <c:crossBetween val="midCat"/>
      </c:valAx>
      <c:valAx>
        <c:axId val="38914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