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92087"/>
        <c:axId val="79827133"/>
      </c:barChart>
      <c:catAx>
        <c:axId val="2319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133"/>
        <c:auto val="1"/>
        <c:lblAlgn val="ctr"/>
        <c:lblOffset val="100"/>
        <c:noMultiLvlLbl val="0"/>
      </c:catAx>
      <c:valAx>
        <c:axId val="798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24630"/>
        <c:axId val="74729774"/>
      </c:barChart>
      <c:catAx>
        <c:axId val="9192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774"/>
        <c:auto val="1"/>
        <c:lblAlgn val="ctr"/>
        <c:lblOffset val="100"/>
        <c:noMultiLvlLbl val="0"/>
      </c:catAx>
      <c:valAx>
        <c:axId val="7472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73482"/>
        <c:axId val="53689495"/>
      </c:barChart>
      <c:catAx>
        <c:axId val="284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95"/>
        <c:auto val="1"/>
        <c:lblAlgn val="ctr"/>
        <c:lblOffset val="100"/>
        <c:noMultiLvlLbl val="0"/>
      </c:catAx>
      <c:valAx>
        <c:axId val="536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09184"/>
        <c:axId val="83929292"/>
      </c:barChart>
      <c:catAx>
        <c:axId val="823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292"/>
        <c:auto val="1"/>
        <c:lblAlgn val="ctr"/>
        <c:lblOffset val="100"/>
        <c:noMultiLvlLbl val="0"/>
      </c:catAx>
      <c:valAx>
        <c:axId val="8392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63326"/>
        <c:axId val="16023851"/>
      </c:barChart>
      <c:catAx>
        <c:axId val="589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851"/>
        <c:auto val="1"/>
        <c:lblAlgn val="ctr"/>
        <c:lblOffset val="100"/>
        <c:noMultiLvlLbl val="0"/>
      </c:catAx>
      <c:valAx>
        <c:axId val="1602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00317"/>
        <c:axId val="36868958"/>
      </c:barChart>
      <c:catAx>
        <c:axId val="8780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958"/>
        <c:auto val="1"/>
        <c:lblAlgn val="ctr"/>
        <c:lblOffset val="100"/>
        <c:noMultiLvlLbl val="0"/>
      </c:catAx>
      <c:valAx>
        <c:axId val="3686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6470"/>
        <c:axId val="23721166"/>
      </c:barChart>
      <c:catAx>
        <c:axId val="5134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66"/>
        <c:auto val="1"/>
        <c:lblAlgn val="ctr"/>
        <c:lblOffset val="100"/>
        <c:noMultiLvlLbl val="0"/>
      </c:catAx>
      <c:valAx>
        <c:axId val="2372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19923"/>
        <c:axId val="34247177"/>
      </c:barChart>
      <c:catAx>
        <c:axId val="504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177"/>
        <c:auto val="1"/>
        <c:lblAlgn val="ctr"/>
        <c:lblOffset val="100"/>
        <c:noMultiLvlLbl val="0"/>
      </c:catAx>
      <c:valAx>
        <c:axId val="342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3121"/>
        <c:axId val="62616278"/>
      </c:barChart>
      <c:catAx>
        <c:axId val="3838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78"/>
        <c:auto val="1"/>
        <c:lblAlgn val="ctr"/>
        <c:lblOffset val="100"/>
        <c:noMultiLvlLbl val="0"/>
      </c:catAx>
      <c:valAx>
        <c:axId val="6261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35858"/>
        <c:axId val="75522358"/>
      </c:barChart>
      <c:catAx>
        <c:axId val="3203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358"/>
        <c:auto val="1"/>
        <c:lblAlgn val="ctr"/>
        <c:lblOffset val="100"/>
        <c:noMultiLvlLbl val="0"/>
      </c:catAx>
      <c:valAx>
        <c:axId val="755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8978"/>
        <c:axId val="17450159"/>
      </c:barChart>
      <c:catAx>
        <c:axId val="3388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159"/>
        <c:auto val="1"/>
        <c:lblAlgn val="ctr"/>
        <c:lblOffset val="100"/>
        <c:noMultiLvlLbl val="0"/>
      </c:catAx>
      <c:valAx>
        <c:axId val="1745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5321"/>
        <c:axId val="60844183"/>
      </c:barChart>
      <c:catAx>
        <c:axId val="492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83"/>
        <c:auto val="1"/>
        <c:lblAlgn val="ctr"/>
        <c:lblOffset val="100"/>
        <c:noMultiLvlLbl val="0"/>
      </c:catAx>
      <c:valAx>
        <c:axId val="6084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58897"/>
        <c:axId val="53587454"/>
      </c:barChart>
      <c:catAx>
        <c:axId val="438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454"/>
        <c:auto val="1"/>
        <c:lblAlgn val="ctr"/>
        <c:lblOffset val="100"/>
        <c:noMultiLvlLbl val="0"/>
      </c:catAx>
      <c:valAx>
        <c:axId val="535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64133"/>
        <c:axId val="49514878"/>
      </c:barChart>
      <c:catAx>
        <c:axId val="1316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878"/>
        <c:auto val="1"/>
        <c:lblAlgn val="ctr"/>
        <c:lblOffset val="100"/>
        <c:noMultiLvlLbl val="0"/>
      </c:catAx>
      <c:valAx>
        <c:axId val="4951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4301"/>
        <c:axId val="93298585"/>
      </c:barChart>
      <c:catAx>
        <c:axId val="801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585"/>
        <c:auto val="1"/>
        <c:lblAlgn val="ctr"/>
        <c:lblOffset val="100"/>
        <c:noMultiLvlLbl val="0"/>
      </c:catAx>
      <c:valAx>
        <c:axId val="9329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94971"/>
        <c:axId val="56341089"/>
      </c:barChart>
      <c:catAx>
        <c:axId val="934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89"/>
        <c:auto val="1"/>
        <c:lblAlgn val="ctr"/>
        <c:lblOffset val="100"/>
        <c:noMultiLvlLbl val="0"/>
      </c:catAx>
      <c:valAx>
        <c:axId val="563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4149"/>
        <c:axId val="43421619"/>
      </c:barChart>
      <c:catAx>
        <c:axId val="5583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619"/>
        <c:auto val="1"/>
        <c:lblAlgn val="ctr"/>
        <c:lblOffset val="100"/>
        <c:noMultiLvlLbl val="0"/>
      </c:catAx>
      <c:valAx>
        <c:axId val="434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01059"/>
        <c:axId val="26740578"/>
      </c:barChart>
      <c:catAx>
        <c:axId val="1830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78"/>
        <c:auto val="1"/>
        <c:lblAlgn val="ctr"/>
        <c:lblOffset val="100"/>
        <c:noMultiLvlLbl val="0"/>
      </c:catAx>
      <c:valAx>
        <c:axId val="267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