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9960"/>
        <c:axId val="19704193"/>
      </c:barChart>
      <c:catAx>
        <c:axId val="564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193"/>
        <c:auto val="1"/>
        <c:lblAlgn val="ctr"/>
        <c:lblOffset val="100"/>
        <c:noMultiLvlLbl val="0"/>
      </c:catAx>
      <c:valAx>
        <c:axId val="197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47284"/>
        <c:axId val="44413033"/>
      </c:barChart>
      <c:catAx>
        <c:axId val="22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33"/>
        <c:auto val="1"/>
        <c:lblAlgn val="ctr"/>
        <c:lblOffset val="100"/>
        <c:noMultiLvlLbl val="0"/>
      </c:catAx>
      <c:valAx>
        <c:axId val="444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24863"/>
        <c:axId val="19895364"/>
      </c:barChart>
      <c:catAx>
        <c:axId val="896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364"/>
        <c:auto val="1"/>
        <c:lblAlgn val="ctr"/>
        <c:lblOffset val="100"/>
        <c:noMultiLvlLbl val="0"/>
      </c:catAx>
      <c:valAx>
        <c:axId val="198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66392"/>
        <c:axId val="2896917"/>
      </c:barChart>
      <c:catAx>
        <c:axId val="8486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17"/>
        <c:auto val="1"/>
        <c:lblAlgn val="ctr"/>
        <c:lblOffset val="100"/>
        <c:noMultiLvlLbl val="0"/>
      </c:catAx>
      <c:valAx>
        <c:axId val="28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43996"/>
        <c:axId val="51482303"/>
      </c:barChart>
      <c:catAx>
        <c:axId val="651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303"/>
        <c:auto val="1"/>
        <c:lblAlgn val="ctr"/>
        <c:lblOffset val="100"/>
        <c:noMultiLvlLbl val="0"/>
      </c:catAx>
      <c:valAx>
        <c:axId val="5148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59257"/>
        <c:axId val="54369030"/>
      </c:barChart>
      <c:catAx>
        <c:axId val="337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030"/>
        <c:auto val="1"/>
        <c:lblAlgn val="ctr"/>
        <c:lblOffset val="100"/>
        <c:noMultiLvlLbl val="0"/>
      </c:catAx>
      <c:valAx>
        <c:axId val="543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8056"/>
        <c:axId val="614385"/>
      </c:barChart>
      <c:catAx>
        <c:axId val="1198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5"/>
        <c:auto val="1"/>
        <c:lblAlgn val="ctr"/>
        <c:lblOffset val="100"/>
        <c:noMultiLvlLbl val="0"/>
      </c:catAx>
      <c:valAx>
        <c:axId val="61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20045"/>
        <c:axId val="73839909"/>
      </c:barChart>
      <c:catAx>
        <c:axId val="116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909"/>
        <c:auto val="1"/>
        <c:lblAlgn val="ctr"/>
        <c:lblOffset val="100"/>
        <c:noMultiLvlLbl val="0"/>
      </c:catAx>
      <c:valAx>
        <c:axId val="7383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9692"/>
        <c:axId val="88586087"/>
      </c:barChart>
      <c:catAx>
        <c:axId val="513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087"/>
        <c:auto val="1"/>
        <c:lblAlgn val="ctr"/>
        <c:lblOffset val="100"/>
        <c:noMultiLvlLbl val="0"/>
      </c:catAx>
      <c:valAx>
        <c:axId val="885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15901"/>
        <c:axId val="41141639"/>
      </c:barChart>
      <c:catAx>
        <c:axId val="1151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639"/>
        <c:auto val="1"/>
        <c:lblAlgn val="ctr"/>
        <c:lblOffset val="100"/>
        <c:noMultiLvlLbl val="0"/>
      </c:catAx>
      <c:valAx>
        <c:axId val="411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35544"/>
        <c:axId val="96656205"/>
      </c:barChart>
      <c:catAx>
        <c:axId val="7413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205"/>
        <c:auto val="1"/>
        <c:lblAlgn val="ctr"/>
        <c:lblOffset val="100"/>
        <c:noMultiLvlLbl val="0"/>
      </c:catAx>
      <c:valAx>
        <c:axId val="966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8590"/>
        <c:axId val="70912166"/>
      </c:barChart>
      <c:catAx>
        <c:axId val="2098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166"/>
        <c:auto val="1"/>
        <c:lblAlgn val="ctr"/>
        <c:lblOffset val="100"/>
        <c:noMultiLvlLbl val="0"/>
      </c:catAx>
      <c:valAx>
        <c:axId val="7091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62335"/>
        <c:axId val="98671426"/>
      </c:barChart>
      <c:catAx>
        <c:axId val="527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426"/>
        <c:auto val="1"/>
        <c:lblAlgn val="ctr"/>
        <c:lblOffset val="100"/>
        <c:noMultiLvlLbl val="0"/>
      </c:catAx>
      <c:valAx>
        <c:axId val="986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59629"/>
        <c:axId val="54579510"/>
      </c:barChart>
      <c:catAx>
        <c:axId val="3525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510"/>
        <c:auto val="1"/>
        <c:lblAlgn val="ctr"/>
        <c:lblOffset val="100"/>
        <c:noMultiLvlLbl val="0"/>
      </c:catAx>
      <c:valAx>
        <c:axId val="545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60438"/>
        <c:axId val="76799956"/>
      </c:barChart>
      <c:catAx>
        <c:axId val="296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956"/>
        <c:auto val="1"/>
        <c:lblAlgn val="ctr"/>
        <c:lblOffset val="100"/>
        <c:noMultiLvlLbl val="0"/>
      </c:catAx>
      <c:valAx>
        <c:axId val="7679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65499"/>
        <c:axId val="8621694"/>
      </c:barChart>
      <c:catAx>
        <c:axId val="8046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94"/>
        <c:auto val="1"/>
        <c:lblAlgn val="ctr"/>
        <c:lblOffset val="100"/>
        <c:noMultiLvlLbl val="0"/>
      </c:catAx>
      <c:valAx>
        <c:axId val="86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84613"/>
        <c:axId val="28172382"/>
      </c:barChart>
      <c:catAx>
        <c:axId val="915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382"/>
        <c:auto val="1"/>
        <c:lblAlgn val="ctr"/>
        <c:lblOffset val="100"/>
        <c:noMultiLvlLbl val="0"/>
      </c:catAx>
      <c:valAx>
        <c:axId val="281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4219"/>
        <c:axId val="57994065"/>
      </c:barChart>
      <c:catAx>
        <c:axId val="3663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065"/>
        <c:auto val="1"/>
        <c:lblAlgn val="ctr"/>
        <c:lblOffset val="100"/>
        <c:noMultiLvlLbl val="0"/>
      </c:catAx>
      <c:valAx>
        <c:axId val="579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