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40464"/>
        <c:axId val="28961402"/>
      </c:scatterChart>
      <c:valAx>
        <c:axId val="8554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402"/>
        <c:crossesAt val="0"/>
        <c:crossBetween val="midCat"/>
      </c:valAx>
      <c:valAx>
        <c:axId val="2896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01305"/>
        <c:axId val="92466701"/>
      </c:scatterChart>
      <c:valAx>
        <c:axId val="6920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701"/>
        <c:crossesAt val="0"/>
        <c:crossBetween val="midCat"/>
      </c:valAx>
      <c:valAx>
        <c:axId val="9246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6272"/>
        <c:axId val="48431417"/>
      </c:scatterChart>
      <c:valAx>
        <c:axId val="7212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417"/>
        <c:crossesAt val="0"/>
        <c:crossBetween val="midCat"/>
      </c:valAx>
      <c:valAx>
        <c:axId val="4843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67047"/>
        <c:axId val="35595948"/>
      </c:scatterChart>
      <c:valAx>
        <c:axId val="1886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948"/>
        <c:crossesAt val="0"/>
        <c:crossBetween val="midCat"/>
      </c:valAx>
      <c:valAx>
        <c:axId val="3559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