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38625"/>
        <c:axId val="62676867"/>
      </c:scatterChart>
      <c:valAx>
        <c:axId val="52138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867"/>
        <c:crossesAt val="0"/>
        <c:crossBetween val="midCat"/>
      </c:valAx>
      <c:valAx>
        <c:axId val="62676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78086"/>
        <c:axId val="43626246"/>
      </c:scatterChart>
      <c:valAx>
        <c:axId val="71978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246"/>
        <c:crossesAt val="0"/>
        <c:crossBetween val="midCat"/>
      </c:valAx>
      <c:valAx>
        <c:axId val="43626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5664"/>
        <c:axId val="13620095"/>
      </c:scatterChart>
      <c:valAx>
        <c:axId val="2535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095"/>
        <c:crossesAt val="0"/>
        <c:crossBetween val="midCat"/>
      </c:valAx>
      <c:valAx>
        <c:axId val="13620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27002"/>
        <c:axId val="79029309"/>
      </c:scatterChart>
      <c:valAx>
        <c:axId val="42327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309"/>
        <c:crossesAt val="0"/>
        <c:crossBetween val="midCat"/>
      </c:valAx>
      <c:valAx>
        <c:axId val="79029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