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55137"/>
        <c:axId val="75183827"/>
      </c:barChart>
      <c:catAx>
        <c:axId val="2275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827"/>
        <c:auto val="1"/>
        <c:lblAlgn val="ctr"/>
        <c:lblOffset val="100"/>
        <c:noMultiLvlLbl val="0"/>
      </c:catAx>
      <c:valAx>
        <c:axId val="751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17014"/>
        <c:axId val="5105169"/>
      </c:barChart>
      <c:catAx>
        <c:axId val="5821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69"/>
        <c:auto val="1"/>
        <c:lblAlgn val="ctr"/>
        <c:lblOffset val="100"/>
        <c:noMultiLvlLbl val="0"/>
      </c:catAx>
      <c:valAx>
        <c:axId val="51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88043"/>
        <c:axId val="35416915"/>
      </c:barChart>
      <c:catAx>
        <c:axId val="2278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915"/>
        <c:auto val="1"/>
        <c:lblAlgn val="ctr"/>
        <c:lblOffset val="100"/>
        <c:noMultiLvlLbl val="0"/>
      </c:catAx>
      <c:valAx>
        <c:axId val="3541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81879"/>
        <c:axId val="62060919"/>
      </c:barChart>
      <c:catAx>
        <c:axId val="6738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919"/>
        <c:auto val="1"/>
        <c:lblAlgn val="ctr"/>
        <c:lblOffset val="100"/>
        <c:noMultiLvlLbl val="0"/>
      </c:catAx>
      <c:valAx>
        <c:axId val="6206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45155"/>
        <c:axId val="4713725"/>
      </c:barChart>
      <c:catAx>
        <c:axId val="2594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25"/>
        <c:auto val="1"/>
        <c:lblAlgn val="ctr"/>
        <c:lblOffset val="100"/>
        <c:noMultiLvlLbl val="0"/>
      </c:catAx>
      <c:valAx>
        <c:axId val="47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86436"/>
        <c:axId val="34171909"/>
      </c:barChart>
      <c:catAx>
        <c:axId val="4558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909"/>
        <c:auto val="1"/>
        <c:lblAlgn val="ctr"/>
        <c:lblOffset val="100"/>
        <c:noMultiLvlLbl val="0"/>
      </c:catAx>
      <c:valAx>
        <c:axId val="3417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32884"/>
        <c:axId val="26640800"/>
      </c:barChart>
      <c:catAx>
        <c:axId val="4483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800"/>
        <c:auto val="1"/>
        <c:lblAlgn val="ctr"/>
        <c:lblOffset val="100"/>
        <c:noMultiLvlLbl val="0"/>
      </c:catAx>
      <c:valAx>
        <c:axId val="266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58180"/>
        <c:axId val="48418598"/>
      </c:barChart>
      <c:catAx>
        <c:axId val="7795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598"/>
        <c:auto val="1"/>
        <c:lblAlgn val="ctr"/>
        <c:lblOffset val="100"/>
        <c:noMultiLvlLbl val="0"/>
      </c:catAx>
      <c:valAx>
        <c:axId val="484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16119"/>
        <c:axId val="4456823"/>
      </c:barChart>
      <c:catAx>
        <c:axId val="8371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23"/>
        <c:auto val="1"/>
        <c:lblAlgn val="ctr"/>
        <c:lblOffset val="100"/>
        <c:noMultiLvlLbl val="0"/>
      </c:catAx>
      <c:valAx>
        <c:axId val="445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08217"/>
        <c:axId val="32574250"/>
      </c:barChart>
      <c:catAx>
        <c:axId val="1060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250"/>
        <c:auto val="1"/>
        <c:lblAlgn val="ctr"/>
        <c:lblOffset val="100"/>
        <c:noMultiLvlLbl val="0"/>
      </c:catAx>
      <c:valAx>
        <c:axId val="3257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22258"/>
        <c:axId val="170388"/>
      </c:barChart>
      <c:catAx>
        <c:axId val="2412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8"/>
        <c:auto val="1"/>
        <c:lblAlgn val="ctr"/>
        <c:lblOffset val="100"/>
        <c:noMultiLvlLbl val="0"/>
      </c:catAx>
      <c:valAx>
        <c:axId val="1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28103"/>
        <c:axId val="87225121"/>
      </c:barChart>
      <c:catAx>
        <c:axId val="3292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121"/>
        <c:auto val="1"/>
        <c:lblAlgn val="ctr"/>
        <c:lblOffset val="100"/>
        <c:noMultiLvlLbl val="0"/>
      </c:catAx>
      <c:valAx>
        <c:axId val="872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17606"/>
        <c:axId val="20040111"/>
      </c:barChart>
      <c:catAx>
        <c:axId val="8711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111"/>
        <c:auto val="1"/>
        <c:lblAlgn val="ctr"/>
        <c:lblOffset val="100"/>
        <c:noMultiLvlLbl val="0"/>
      </c:catAx>
      <c:valAx>
        <c:axId val="200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92677"/>
        <c:axId val="61951834"/>
      </c:barChart>
      <c:catAx>
        <c:axId val="6329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834"/>
        <c:auto val="1"/>
        <c:lblAlgn val="ctr"/>
        <c:lblOffset val="100"/>
        <c:noMultiLvlLbl val="0"/>
      </c:catAx>
      <c:valAx>
        <c:axId val="6195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75315"/>
        <c:axId val="15661283"/>
      </c:barChart>
      <c:catAx>
        <c:axId val="5257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283"/>
        <c:auto val="1"/>
        <c:lblAlgn val="ctr"/>
        <c:lblOffset val="100"/>
        <c:noMultiLvlLbl val="0"/>
      </c:catAx>
      <c:valAx>
        <c:axId val="156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40825"/>
        <c:axId val="868195"/>
      </c:barChart>
      <c:catAx>
        <c:axId val="4044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5"/>
        <c:auto val="1"/>
        <c:lblAlgn val="ctr"/>
        <c:lblOffset val="100"/>
        <c:noMultiLvlLbl val="0"/>
      </c:catAx>
      <c:valAx>
        <c:axId val="86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88300"/>
        <c:axId val="16083684"/>
      </c:barChart>
      <c:catAx>
        <c:axId val="5348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684"/>
        <c:auto val="1"/>
        <c:lblAlgn val="ctr"/>
        <c:lblOffset val="100"/>
        <c:noMultiLvlLbl val="0"/>
      </c:catAx>
      <c:valAx>
        <c:axId val="160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36748"/>
        <c:axId val="68365746"/>
      </c:barChart>
      <c:catAx>
        <c:axId val="2373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746"/>
        <c:auto val="1"/>
        <c:lblAlgn val="ctr"/>
        <c:lblOffset val="100"/>
        <c:noMultiLvlLbl val="0"/>
      </c:catAx>
      <c:valAx>
        <c:axId val="683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