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87043"/>
        <c:axId val="67872925"/>
      </c:scatterChart>
      <c:valAx>
        <c:axId val="7198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925"/>
        <c:crossesAt val="0"/>
        <c:crossBetween val="midCat"/>
      </c:valAx>
      <c:valAx>
        <c:axId val="6787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9299"/>
        <c:axId val="64918349"/>
      </c:scatterChart>
      <c:valAx>
        <c:axId val="4590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49"/>
        <c:crossesAt val="0"/>
        <c:crossBetween val="midCat"/>
      </c:valAx>
      <c:valAx>
        <c:axId val="6491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07811"/>
        <c:axId val="30064374"/>
      </c:scatterChart>
      <c:valAx>
        <c:axId val="9740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374"/>
        <c:crossesAt val="0"/>
        <c:crossBetween val="midCat"/>
      </c:valAx>
      <c:valAx>
        <c:axId val="3006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1465"/>
        <c:axId val="2431559"/>
      </c:scatterChart>
      <c:valAx>
        <c:axId val="1382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59"/>
        <c:crossesAt val="0"/>
        <c:crossBetween val="midCat"/>
      </c:valAx>
      <c:valAx>
        <c:axId val="243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