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24592"/>
        <c:axId val="44333775"/>
      </c:barChart>
      <c:catAx>
        <c:axId val="3722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3775"/>
        <c:auto val="1"/>
        <c:lblAlgn val="ctr"/>
        <c:lblOffset val="100"/>
        <c:noMultiLvlLbl val="0"/>
      </c:catAx>
      <c:valAx>
        <c:axId val="4433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68232"/>
        <c:axId val="47590178"/>
      </c:barChart>
      <c:catAx>
        <c:axId val="6026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0178"/>
        <c:auto val="1"/>
        <c:lblAlgn val="ctr"/>
        <c:lblOffset val="100"/>
        <c:noMultiLvlLbl val="0"/>
      </c:catAx>
      <c:valAx>
        <c:axId val="4759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87972"/>
        <c:axId val="44444299"/>
      </c:barChart>
      <c:catAx>
        <c:axId val="2158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4299"/>
        <c:auto val="1"/>
        <c:lblAlgn val="ctr"/>
        <c:lblOffset val="100"/>
        <c:noMultiLvlLbl val="0"/>
      </c:catAx>
      <c:valAx>
        <c:axId val="4444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25424"/>
        <c:axId val="32823172"/>
      </c:barChart>
      <c:catAx>
        <c:axId val="2232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3172"/>
        <c:auto val="1"/>
        <c:lblAlgn val="ctr"/>
        <c:lblOffset val="100"/>
        <c:noMultiLvlLbl val="0"/>
      </c:catAx>
      <c:valAx>
        <c:axId val="3282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920414"/>
        <c:axId val="68577342"/>
      </c:barChart>
      <c:catAx>
        <c:axId val="8992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7342"/>
        <c:auto val="1"/>
        <c:lblAlgn val="ctr"/>
        <c:lblOffset val="100"/>
        <c:noMultiLvlLbl val="0"/>
      </c:catAx>
      <c:valAx>
        <c:axId val="6857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38290"/>
        <c:axId val="18335313"/>
      </c:barChart>
      <c:catAx>
        <c:axId val="563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313"/>
        <c:auto val="1"/>
        <c:lblAlgn val="ctr"/>
        <c:lblOffset val="100"/>
        <c:noMultiLvlLbl val="0"/>
      </c:catAx>
      <c:valAx>
        <c:axId val="1833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06324"/>
        <c:axId val="93888226"/>
      </c:barChart>
      <c:catAx>
        <c:axId val="5790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8226"/>
        <c:auto val="1"/>
        <c:lblAlgn val="ctr"/>
        <c:lblOffset val="100"/>
        <c:noMultiLvlLbl val="0"/>
      </c:catAx>
      <c:valAx>
        <c:axId val="9388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486239"/>
        <c:axId val="60956094"/>
      </c:barChart>
      <c:catAx>
        <c:axId val="2348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6094"/>
        <c:auto val="1"/>
        <c:lblAlgn val="ctr"/>
        <c:lblOffset val="100"/>
        <c:noMultiLvlLbl val="0"/>
      </c:catAx>
      <c:valAx>
        <c:axId val="6095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419801"/>
        <c:axId val="97568665"/>
      </c:barChart>
      <c:catAx>
        <c:axId val="6641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8665"/>
        <c:auto val="1"/>
        <c:lblAlgn val="ctr"/>
        <c:lblOffset val="100"/>
        <c:noMultiLvlLbl val="0"/>
      </c:catAx>
      <c:valAx>
        <c:axId val="9756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94821"/>
        <c:axId val="35645194"/>
      </c:barChart>
      <c:catAx>
        <c:axId val="4859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5194"/>
        <c:auto val="1"/>
        <c:lblAlgn val="ctr"/>
        <c:lblOffset val="100"/>
        <c:noMultiLvlLbl val="0"/>
      </c:catAx>
      <c:valAx>
        <c:axId val="3564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151063"/>
        <c:axId val="27078424"/>
      </c:barChart>
      <c:catAx>
        <c:axId val="6715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8424"/>
        <c:auto val="1"/>
        <c:lblAlgn val="ctr"/>
        <c:lblOffset val="100"/>
        <c:noMultiLvlLbl val="0"/>
      </c:catAx>
      <c:valAx>
        <c:axId val="2707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46783"/>
        <c:axId val="13748514"/>
      </c:barChart>
      <c:catAx>
        <c:axId val="5104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8514"/>
        <c:auto val="1"/>
        <c:lblAlgn val="ctr"/>
        <c:lblOffset val="100"/>
        <c:noMultiLvlLbl val="0"/>
      </c:catAx>
      <c:valAx>
        <c:axId val="1374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30408"/>
        <c:axId val="37336"/>
      </c:barChart>
      <c:catAx>
        <c:axId val="1723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"/>
        <c:auto val="1"/>
        <c:lblAlgn val="ctr"/>
        <c:lblOffset val="100"/>
        <c:noMultiLvlLbl val="0"/>
      </c:catAx>
      <c:valAx>
        <c:axId val="3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288841"/>
        <c:axId val="47121967"/>
      </c:barChart>
      <c:catAx>
        <c:axId val="6128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1967"/>
        <c:auto val="1"/>
        <c:lblAlgn val="ctr"/>
        <c:lblOffset val="100"/>
        <c:noMultiLvlLbl val="0"/>
      </c:catAx>
      <c:valAx>
        <c:axId val="4712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479012"/>
        <c:axId val="71928208"/>
      </c:barChart>
      <c:catAx>
        <c:axId val="2147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8208"/>
        <c:auto val="1"/>
        <c:lblAlgn val="ctr"/>
        <c:lblOffset val="100"/>
        <c:noMultiLvlLbl val="0"/>
      </c:catAx>
      <c:valAx>
        <c:axId val="7192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383073"/>
        <c:axId val="4786588"/>
      </c:barChart>
      <c:catAx>
        <c:axId val="1238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588"/>
        <c:auto val="1"/>
        <c:lblAlgn val="ctr"/>
        <c:lblOffset val="100"/>
        <c:noMultiLvlLbl val="0"/>
      </c:catAx>
      <c:valAx>
        <c:axId val="478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872772"/>
        <c:axId val="51712529"/>
      </c:barChart>
      <c:catAx>
        <c:axId val="8787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2529"/>
        <c:auto val="1"/>
        <c:lblAlgn val="ctr"/>
        <c:lblOffset val="100"/>
        <c:noMultiLvlLbl val="0"/>
      </c:catAx>
      <c:valAx>
        <c:axId val="5171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02404"/>
        <c:axId val="84521945"/>
      </c:barChart>
      <c:catAx>
        <c:axId val="350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1945"/>
        <c:auto val="1"/>
        <c:lblAlgn val="ctr"/>
        <c:lblOffset val="100"/>
        <c:noMultiLvlLbl val="0"/>
      </c:catAx>
      <c:valAx>
        <c:axId val="8452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