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37278"/>
        <c:axId val="59962765"/>
      </c:barChart>
      <c:catAx>
        <c:axId val="186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765"/>
        <c:auto val="1"/>
        <c:lblAlgn val="ctr"/>
        <c:lblOffset val="100"/>
        <c:noMultiLvlLbl val="0"/>
      </c:catAx>
      <c:valAx>
        <c:axId val="599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24340"/>
        <c:axId val="35542951"/>
      </c:barChart>
      <c:catAx>
        <c:axId val="1232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951"/>
        <c:auto val="1"/>
        <c:lblAlgn val="ctr"/>
        <c:lblOffset val="100"/>
        <c:noMultiLvlLbl val="0"/>
      </c:catAx>
      <c:valAx>
        <c:axId val="355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97902"/>
        <c:axId val="13886482"/>
      </c:barChart>
      <c:catAx>
        <c:axId val="888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482"/>
        <c:auto val="1"/>
        <c:lblAlgn val="ctr"/>
        <c:lblOffset val="100"/>
        <c:noMultiLvlLbl val="0"/>
      </c:catAx>
      <c:valAx>
        <c:axId val="138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61991"/>
        <c:axId val="56536567"/>
      </c:barChart>
      <c:catAx>
        <c:axId val="1356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567"/>
        <c:auto val="1"/>
        <c:lblAlgn val="ctr"/>
        <c:lblOffset val="100"/>
        <c:noMultiLvlLbl val="0"/>
      </c:catAx>
      <c:valAx>
        <c:axId val="565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14674"/>
        <c:axId val="63227913"/>
      </c:barChart>
      <c:catAx>
        <c:axId val="733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913"/>
        <c:auto val="1"/>
        <c:lblAlgn val="ctr"/>
        <c:lblOffset val="100"/>
        <c:noMultiLvlLbl val="0"/>
      </c:catAx>
      <c:valAx>
        <c:axId val="6322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31162"/>
        <c:axId val="18833018"/>
      </c:barChart>
      <c:catAx>
        <c:axId val="597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018"/>
        <c:auto val="1"/>
        <c:lblAlgn val="ctr"/>
        <c:lblOffset val="100"/>
        <c:noMultiLvlLbl val="0"/>
      </c:catAx>
      <c:valAx>
        <c:axId val="188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105"/>
        <c:axId val="43733059"/>
      </c:barChart>
      <c:catAx>
        <c:axId val="37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059"/>
        <c:auto val="1"/>
        <c:lblAlgn val="ctr"/>
        <c:lblOffset val="100"/>
        <c:noMultiLvlLbl val="0"/>
      </c:catAx>
      <c:valAx>
        <c:axId val="437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36860"/>
        <c:axId val="96500262"/>
      </c:barChart>
      <c:catAx>
        <c:axId val="626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262"/>
        <c:auto val="1"/>
        <c:lblAlgn val="ctr"/>
        <c:lblOffset val="100"/>
        <c:noMultiLvlLbl val="0"/>
      </c:catAx>
      <c:valAx>
        <c:axId val="965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36443"/>
        <c:axId val="67353123"/>
      </c:barChart>
      <c:catAx>
        <c:axId val="3433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23"/>
        <c:auto val="1"/>
        <c:lblAlgn val="ctr"/>
        <c:lblOffset val="100"/>
        <c:noMultiLvlLbl val="0"/>
      </c:catAx>
      <c:valAx>
        <c:axId val="6735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9196"/>
        <c:axId val="13293390"/>
      </c:barChart>
      <c:catAx>
        <c:axId val="624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390"/>
        <c:auto val="1"/>
        <c:lblAlgn val="ctr"/>
        <c:lblOffset val="100"/>
        <c:noMultiLvlLbl val="0"/>
      </c:catAx>
      <c:valAx>
        <c:axId val="1329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3505"/>
        <c:axId val="33041886"/>
      </c:barChart>
      <c:catAx>
        <c:axId val="595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886"/>
        <c:auto val="1"/>
        <c:lblAlgn val="ctr"/>
        <c:lblOffset val="100"/>
        <c:noMultiLvlLbl val="0"/>
      </c:catAx>
      <c:valAx>
        <c:axId val="330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83868"/>
        <c:axId val="57765966"/>
      </c:barChart>
      <c:catAx>
        <c:axId val="606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966"/>
        <c:auto val="1"/>
        <c:lblAlgn val="ctr"/>
        <c:lblOffset val="100"/>
        <c:noMultiLvlLbl val="0"/>
      </c:catAx>
      <c:valAx>
        <c:axId val="577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8339"/>
        <c:axId val="26613882"/>
      </c:barChart>
      <c:catAx>
        <c:axId val="697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882"/>
        <c:auto val="1"/>
        <c:lblAlgn val="ctr"/>
        <c:lblOffset val="100"/>
        <c:noMultiLvlLbl val="0"/>
      </c:catAx>
      <c:valAx>
        <c:axId val="266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06717"/>
        <c:axId val="33774423"/>
      </c:barChart>
      <c:catAx>
        <c:axId val="4170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423"/>
        <c:auto val="1"/>
        <c:lblAlgn val="ctr"/>
        <c:lblOffset val="100"/>
        <c:noMultiLvlLbl val="0"/>
      </c:catAx>
      <c:valAx>
        <c:axId val="337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9798"/>
        <c:axId val="38940996"/>
      </c:barChart>
      <c:catAx>
        <c:axId val="7598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996"/>
        <c:auto val="1"/>
        <c:lblAlgn val="ctr"/>
        <c:lblOffset val="100"/>
        <c:noMultiLvlLbl val="0"/>
      </c:catAx>
      <c:valAx>
        <c:axId val="389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3010"/>
        <c:axId val="62773190"/>
      </c:barChart>
      <c:catAx>
        <c:axId val="565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190"/>
        <c:auto val="1"/>
        <c:lblAlgn val="ctr"/>
        <c:lblOffset val="100"/>
        <c:noMultiLvlLbl val="0"/>
      </c:catAx>
      <c:valAx>
        <c:axId val="6277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35619"/>
        <c:axId val="22125590"/>
      </c:barChart>
      <c:catAx>
        <c:axId val="5453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590"/>
        <c:auto val="1"/>
        <c:lblAlgn val="ctr"/>
        <c:lblOffset val="100"/>
        <c:noMultiLvlLbl val="0"/>
      </c:catAx>
      <c:valAx>
        <c:axId val="221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66"/>
        <c:axId val="87103665"/>
      </c:barChart>
      <c:catAx>
        <c:axId val="87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65"/>
        <c:auto val="1"/>
        <c:lblAlgn val="ctr"/>
        <c:lblOffset val="100"/>
        <c:noMultiLvlLbl val="0"/>
      </c:catAx>
      <c:valAx>
        <c:axId val="8710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