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57137"/>
        <c:axId val="81639965"/>
      </c:scatterChart>
      <c:valAx>
        <c:axId val="6085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965"/>
        <c:crossesAt val="0"/>
        <c:crossBetween val="midCat"/>
      </c:valAx>
      <c:valAx>
        <c:axId val="8163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32412"/>
        <c:axId val="3557496"/>
      </c:scatterChart>
      <c:valAx>
        <c:axId val="93532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6"/>
        <c:crossesAt val="0"/>
        <c:crossBetween val="midCat"/>
      </c:valAx>
      <c:valAx>
        <c:axId val="355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78240"/>
        <c:axId val="12084975"/>
      </c:scatterChart>
      <c:valAx>
        <c:axId val="42578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975"/>
        <c:crossesAt val="0"/>
        <c:crossBetween val="midCat"/>
      </c:valAx>
      <c:valAx>
        <c:axId val="1208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50556"/>
        <c:axId val="10156269"/>
      </c:scatterChart>
      <c:valAx>
        <c:axId val="3605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269"/>
        <c:crossesAt val="0"/>
        <c:crossBetween val="midCat"/>
      </c:valAx>
      <c:valAx>
        <c:axId val="1015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