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22851"/>
        <c:axId val="39375418"/>
      </c:scatterChart>
      <c:valAx>
        <c:axId val="84122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418"/>
        <c:crossesAt val="0"/>
        <c:crossBetween val="midCat"/>
      </c:valAx>
      <c:valAx>
        <c:axId val="39375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18005"/>
        <c:axId val="33562125"/>
      </c:scatterChart>
      <c:valAx>
        <c:axId val="5541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125"/>
        <c:crossesAt val="0"/>
        <c:crossBetween val="midCat"/>
      </c:valAx>
      <c:valAx>
        <c:axId val="3356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74637"/>
        <c:axId val="57430971"/>
      </c:scatterChart>
      <c:valAx>
        <c:axId val="3697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971"/>
        <c:crossesAt val="0"/>
        <c:crossBetween val="midCat"/>
      </c:valAx>
      <c:valAx>
        <c:axId val="5743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08593"/>
        <c:axId val="76060075"/>
      </c:scatterChart>
      <c:valAx>
        <c:axId val="94008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075"/>
        <c:crossesAt val="0"/>
        <c:crossBetween val="midCat"/>
      </c:valAx>
      <c:valAx>
        <c:axId val="7606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