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30456"/>
        <c:axId val="79758822"/>
      </c:barChart>
      <c:catAx>
        <c:axId val="674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822"/>
        <c:auto val="1"/>
        <c:lblAlgn val="ctr"/>
        <c:lblOffset val="100"/>
        <c:noMultiLvlLbl val="0"/>
      </c:catAx>
      <c:valAx>
        <c:axId val="797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56244"/>
        <c:axId val="68966978"/>
      </c:barChart>
      <c:catAx>
        <c:axId val="246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978"/>
        <c:auto val="1"/>
        <c:lblAlgn val="ctr"/>
        <c:lblOffset val="100"/>
        <c:noMultiLvlLbl val="0"/>
      </c:catAx>
      <c:valAx>
        <c:axId val="689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31078"/>
        <c:axId val="15362319"/>
      </c:barChart>
      <c:catAx>
        <c:axId val="8093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319"/>
        <c:auto val="1"/>
        <c:lblAlgn val="ctr"/>
        <c:lblOffset val="100"/>
        <c:noMultiLvlLbl val="0"/>
      </c:catAx>
      <c:valAx>
        <c:axId val="153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42106"/>
        <c:axId val="50469317"/>
      </c:barChart>
      <c:catAx>
        <c:axId val="559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317"/>
        <c:auto val="1"/>
        <c:lblAlgn val="ctr"/>
        <c:lblOffset val="100"/>
        <c:noMultiLvlLbl val="0"/>
      </c:catAx>
      <c:valAx>
        <c:axId val="504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38486"/>
        <c:axId val="50010618"/>
      </c:barChart>
      <c:catAx>
        <c:axId val="571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618"/>
        <c:auto val="1"/>
        <c:lblAlgn val="ctr"/>
        <c:lblOffset val="100"/>
        <c:noMultiLvlLbl val="0"/>
      </c:catAx>
      <c:valAx>
        <c:axId val="500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69987"/>
        <c:axId val="79062936"/>
      </c:barChart>
      <c:catAx>
        <c:axId val="670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936"/>
        <c:auto val="1"/>
        <c:lblAlgn val="ctr"/>
        <c:lblOffset val="100"/>
        <c:noMultiLvlLbl val="0"/>
      </c:catAx>
      <c:valAx>
        <c:axId val="790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3889"/>
        <c:axId val="6025933"/>
      </c:barChart>
      <c:catAx>
        <c:axId val="82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33"/>
        <c:auto val="1"/>
        <c:lblAlgn val="ctr"/>
        <c:lblOffset val="100"/>
        <c:noMultiLvlLbl val="0"/>
      </c:catAx>
      <c:valAx>
        <c:axId val="60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85114"/>
        <c:axId val="61026821"/>
      </c:barChart>
      <c:catAx>
        <c:axId val="180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821"/>
        <c:auto val="1"/>
        <c:lblAlgn val="ctr"/>
        <c:lblOffset val="100"/>
        <c:noMultiLvlLbl val="0"/>
      </c:catAx>
      <c:valAx>
        <c:axId val="610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84427"/>
        <c:axId val="48846906"/>
      </c:barChart>
      <c:catAx>
        <c:axId val="2528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906"/>
        <c:auto val="1"/>
        <c:lblAlgn val="ctr"/>
        <c:lblOffset val="100"/>
        <c:noMultiLvlLbl val="0"/>
      </c:catAx>
      <c:valAx>
        <c:axId val="488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5017"/>
        <c:axId val="31825910"/>
      </c:barChart>
      <c:catAx>
        <c:axId val="54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910"/>
        <c:auto val="1"/>
        <c:lblAlgn val="ctr"/>
        <c:lblOffset val="100"/>
        <c:noMultiLvlLbl val="0"/>
      </c:catAx>
      <c:valAx>
        <c:axId val="318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09627"/>
        <c:axId val="83424186"/>
      </c:barChart>
      <c:catAx>
        <c:axId val="6180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186"/>
        <c:auto val="1"/>
        <c:lblAlgn val="ctr"/>
        <c:lblOffset val="100"/>
        <c:noMultiLvlLbl val="0"/>
      </c:catAx>
      <c:valAx>
        <c:axId val="834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96625"/>
        <c:axId val="10553844"/>
      </c:barChart>
      <c:catAx>
        <c:axId val="529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844"/>
        <c:auto val="1"/>
        <c:lblAlgn val="ctr"/>
        <c:lblOffset val="100"/>
        <c:noMultiLvlLbl val="0"/>
      </c:catAx>
      <c:valAx>
        <c:axId val="105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31261"/>
        <c:axId val="67895423"/>
      </c:barChart>
      <c:catAx>
        <c:axId val="945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423"/>
        <c:auto val="1"/>
        <c:lblAlgn val="ctr"/>
        <c:lblOffset val="100"/>
        <c:noMultiLvlLbl val="0"/>
      </c:catAx>
      <c:valAx>
        <c:axId val="678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4892"/>
        <c:axId val="33790289"/>
      </c:barChart>
      <c:catAx>
        <c:axId val="575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89"/>
        <c:auto val="1"/>
        <c:lblAlgn val="ctr"/>
        <c:lblOffset val="100"/>
        <c:noMultiLvlLbl val="0"/>
      </c:catAx>
      <c:valAx>
        <c:axId val="337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24987"/>
        <c:axId val="5003259"/>
      </c:barChart>
      <c:catAx>
        <c:axId val="8922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59"/>
        <c:auto val="1"/>
        <c:lblAlgn val="ctr"/>
        <c:lblOffset val="100"/>
        <c:noMultiLvlLbl val="0"/>
      </c:catAx>
      <c:valAx>
        <c:axId val="50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37929"/>
        <c:axId val="98790372"/>
      </c:barChart>
      <c:catAx>
        <c:axId val="833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372"/>
        <c:auto val="1"/>
        <c:lblAlgn val="ctr"/>
        <c:lblOffset val="100"/>
        <c:noMultiLvlLbl val="0"/>
      </c:catAx>
      <c:valAx>
        <c:axId val="987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48838"/>
        <c:axId val="14500928"/>
      </c:barChart>
      <c:catAx>
        <c:axId val="875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928"/>
        <c:auto val="1"/>
        <c:lblAlgn val="ctr"/>
        <c:lblOffset val="100"/>
        <c:noMultiLvlLbl val="0"/>
      </c:catAx>
      <c:valAx>
        <c:axId val="145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67342"/>
        <c:axId val="35509131"/>
      </c:barChart>
      <c:catAx>
        <c:axId val="2186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131"/>
        <c:auto val="1"/>
        <c:lblAlgn val="ctr"/>
        <c:lblOffset val="100"/>
        <c:noMultiLvlLbl val="0"/>
      </c:catAx>
      <c:valAx>
        <c:axId val="355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