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4547"/>
        <c:axId val="61935533"/>
      </c:scatterChart>
      <c:valAx>
        <c:axId val="281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533"/>
        <c:crossesAt val="0"/>
        <c:crossBetween val="midCat"/>
      </c:valAx>
      <c:valAx>
        <c:axId val="6193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60679"/>
        <c:axId val="26756134"/>
      </c:scatterChart>
      <c:valAx>
        <c:axId val="9176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134"/>
        <c:crossesAt val="0"/>
        <c:crossBetween val="midCat"/>
      </c:valAx>
      <c:valAx>
        <c:axId val="2675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8338"/>
        <c:axId val="63167503"/>
      </c:scatterChart>
      <c:valAx>
        <c:axId val="538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503"/>
        <c:crossesAt val="0"/>
        <c:crossBetween val="midCat"/>
      </c:valAx>
      <c:valAx>
        <c:axId val="6316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65270"/>
        <c:axId val="71730370"/>
      </c:scatterChart>
      <c:valAx>
        <c:axId val="1586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370"/>
        <c:crossesAt val="0"/>
        <c:crossBetween val="midCat"/>
      </c:valAx>
      <c:valAx>
        <c:axId val="7173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