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92121"/>
        <c:axId val="37711468"/>
      </c:barChart>
      <c:catAx>
        <c:axId val="6889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468"/>
        <c:auto val="1"/>
        <c:lblAlgn val="ctr"/>
        <c:lblOffset val="100"/>
        <c:noMultiLvlLbl val="0"/>
      </c:catAx>
      <c:valAx>
        <c:axId val="377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31939"/>
        <c:axId val="36408604"/>
      </c:barChart>
      <c:catAx>
        <c:axId val="1723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604"/>
        <c:auto val="1"/>
        <c:lblAlgn val="ctr"/>
        <c:lblOffset val="100"/>
        <c:noMultiLvlLbl val="0"/>
      </c:catAx>
      <c:valAx>
        <c:axId val="364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27651"/>
        <c:axId val="98543757"/>
      </c:barChart>
      <c:catAx>
        <c:axId val="547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757"/>
        <c:auto val="1"/>
        <c:lblAlgn val="ctr"/>
        <c:lblOffset val="100"/>
        <c:noMultiLvlLbl val="0"/>
      </c:catAx>
      <c:valAx>
        <c:axId val="985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58229"/>
        <c:axId val="76109880"/>
      </c:barChart>
      <c:catAx>
        <c:axId val="507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880"/>
        <c:auto val="1"/>
        <c:lblAlgn val="ctr"/>
        <c:lblOffset val="100"/>
        <c:noMultiLvlLbl val="0"/>
      </c:catAx>
      <c:valAx>
        <c:axId val="7610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15790"/>
        <c:axId val="82854758"/>
      </c:barChart>
      <c:catAx>
        <c:axId val="2151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758"/>
        <c:auto val="1"/>
        <c:lblAlgn val="ctr"/>
        <c:lblOffset val="100"/>
        <c:noMultiLvlLbl val="0"/>
      </c:catAx>
      <c:valAx>
        <c:axId val="828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78543"/>
        <c:axId val="42379798"/>
      </c:barChart>
      <c:catAx>
        <c:axId val="286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798"/>
        <c:auto val="1"/>
        <c:lblAlgn val="ctr"/>
        <c:lblOffset val="100"/>
        <c:noMultiLvlLbl val="0"/>
      </c:catAx>
      <c:valAx>
        <c:axId val="4237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8522"/>
        <c:axId val="39907670"/>
      </c:barChart>
      <c:catAx>
        <c:axId val="9257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670"/>
        <c:auto val="1"/>
        <c:lblAlgn val="ctr"/>
        <c:lblOffset val="100"/>
        <c:noMultiLvlLbl val="0"/>
      </c:catAx>
      <c:valAx>
        <c:axId val="3990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49126"/>
        <c:axId val="89459086"/>
      </c:barChart>
      <c:catAx>
        <c:axId val="5654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086"/>
        <c:auto val="1"/>
        <c:lblAlgn val="ctr"/>
        <c:lblOffset val="100"/>
        <c:noMultiLvlLbl val="0"/>
      </c:catAx>
      <c:valAx>
        <c:axId val="894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69739"/>
        <c:axId val="62317334"/>
      </c:barChart>
      <c:catAx>
        <c:axId val="4546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334"/>
        <c:auto val="1"/>
        <c:lblAlgn val="ctr"/>
        <c:lblOffset val="100"/>
        <c:noMultiLvlLbl val="0"/>
      </c:catAx>
      <c:valAx>
        <c:axId val="623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31610"/>
        <c:axId val="48744710"/>
      </c:barChart>
      <c:catAx>
        <c:axId val="2113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710"/>
        <c:auto val="1"/>
        <c:lblAlgn val="ctr"/>
        <c:lblOffset val="100"/>
        <c:noMultiLvlLbl val="0"/>
      </c:catAx>
      <c:valAx>
        <c:axId val="4874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15456"/>
        <c:axId val="1744204"/>
      </c:barChart>
      <c:catAx>
        <c:axId val="425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04"/>
        <c:auto val="1"/>
        <c:lblAlgn val="ctr"/>
        <c:lblOffset val="100"/>
        <c:noMultiLvlLbl val="0"/>
      </c:catAx>
      <c:valAx>
        <c:axId val="17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4275"/>
        <c:axId val="16291266"/>
      </c:barChart>
      <c:catAx>
        <c:axId val="2233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266"/>
        <c:auto val="1"/>
        <c:lblAlgn val="ctr"/>
        <c:lblOffset val="100"/>
        <c:noMultiLvlLbl val="0"/>
      </c:catAx>
      <c:valAx>
        <c:axId val="162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73422"/>
        <c:axId val="39747899"/>
      </c:barChart>
      <c:catAx>
        <c:axId val="501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899"/>
        <c:auto val="1"/>
        <c:lblAlgn val="ctr"/>
        <c:lblOffset val="100"/>
        <c:noMultiLvlLbl val="0"/>
      </c:catAx>
      <c:valAx>
        <c:axId val="397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27983"/>
        <c:axId val="70855727"/>
      </c:barChart>
      <c:catAx>
        <c:axId val="1452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727"/>
        <c:auto val="1"/>
        <c:lblAlgn val="ctr"/>
        <c:lblOffset val="100"/>
        <c:noMultiLvlLbl val="0"/>
      </c:catAx>
      <c:valAx>
        <c:axId val="7085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30793"/>
        <c:axId val="54501509"/>
      </c:barChart>
      <c:catAx>
        <c:axId val="9693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509"/>
        <c:auto val="1"/>
        <c:lblAlgn val="ctr"/>
        <c:lblOffset val="100"/>
        <c:noMultiLvlLbl val="0"/>
      </c:catAx>
      <c:valAx>
        <c:axId val="545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22629"/>
        <c:axId val="43535041"/>
      </c:barChart>
      <c:catAx>
        <c:axId val="3802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041"/>
        <c:auto val="1"/>
        <c:lblAlgn val="ctr"/>
        <c:lblOffset val="100"/>
        <c:noMultiLvlLbl val="0"/>
      </c:catAx>
      <c:valAx>
        <c:axId val="435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71662"/>
        <c:axId val="73250432"/>
      </c:barChart>
      <c:catAx>
        <c:axId val="1987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432"/>
        <c:auto val="1"/>
        <c:lblAlgn val="ctr"/>
        <c:lblOffset val="100"/>
        <c:noMultiLvlLbl val="0"/>
      </c:catAx>
      <c:valAx>
        <c:axId val="732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96966"/>
        <c:axId val="36452288"/>
      </c:barChart>
      <c:catAx>
        <c:axId val="4509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288"/>
        <c:auto val="1"/>
        <c:lblAlgn val="ctr"/>
        <c:lblOffset val="100"/>
        <c:noMultiLvlLbl val="0"/>
      </c:catAx>
      <c:valAx>
        <c:axId val="364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