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960"/>
        <c:axId val="93965265"/>
      </c:scatterChart>
      <c:valAx>
        <c:axId val="701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265"/>
        <c:crossesAt val="0"/>
        <c:crossBetween val="midCat"/>
      </c:valAx>
      <c:valAx>
        <c:axId val="9396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72694"/>
        <c:axId val="59195066"/>
      </c:scatterChart>
      <c:valAx>
        <c:axId val="8257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066"/>
        <c:crossesAt val="0"/>
        <c:crossBetween val="midCat"/>
      </c:valAx>
      <c:valAx>
        <c:axId val="5919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35176"/>
        <c:axId val="24024532"/>
      </c:scatterChart>
      <c:valAx>
        <c:axId val="2053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532"/>
        <c:crossesAt val="0"/>
        <c:crossBetween val="midCat"/>
      </c:valAx>
      <c:valAx>
        <c:axId val="2402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44977"/>
        <c:axId val="47300780"/>
      </c:scatterChart>
      <c:valAx>
        <c:axId val="5994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780"/>
        <c:crossesAt val="0"/>
        <c:crossBetween val="midCat"/>
      </c:valAx>
      <c:valAx>
        <c:axId val="4730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