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56493"/>
        <c:axId val="81899653"/>
      </c:barChart>
      <c:catAx>
        <c:axId val="199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653"/>
        <c:auto val="1"/>
        <c:lblAlgn val="ctr"/>
        <c:lblOffset val="100"/>
        <c:noMultiLvlLbl val="0"/>
      </c:catAx>
      <c:valAx>
        <c:axId val="818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22059"/>
        <c:axId val="50584792"/>
      </c:barChart>
      <c:catAx>
        <c:axId val="681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792"/>
        <c:auto val="1"/>
        <c:lblAlgn val="ctr"/>
        <c:lblOffset val="100"/>
        <c:noMultiLvlLbl val="0"/>
      </c:catAx>
      <c:valAx>
        <c:axId val="505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05651"/>
        <c:axId val="27558619"/>
      </c:barChart>
      <c:catAx>
        <c:axId val="2580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619"/>
        <c:auto val="1"/>
        <c:lblAlgn val="ctr"/>
        <c:lblOffset val="100"/>
        <c:noMultiLvlLbl val="0"/>
      </c:catAx>
      <c:valAx>
        <c:axId val="275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24125"/>
        <c:axId val="76303195"/>
      </c:barChart>
      <c:catAx>
        <c:axId val="732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195"/>
        <c:auto val="1"/>
        <c:lblAlgn val="ctr"/>
        <c:lblOffset val="100"/>
        <c:noMultiLvlLbl val="0"/>
      </c:catAx>
      <c:valAx>
        <c:axId val="7630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65760"/>
        <c:axId val="66596132"/>
      </c:barChart>
      <c:catAx>
        <c:axId val="7446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132"/>
        <c:auto val="1"/>
        <c:lblAlgn val="ctr"/>
        <c:lblOffset val="100"/>
        <c:noMultiLvlLbl val="0"/>
      </c:catAx>
      <c:valAx>
        <c:axId val="665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91204"/>
        <c:axId val="35541430"/>
      </c:barChart>
      <c:catAx>
        <c:axId val="177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430"/>
        <c:auto val="1"/>
        <c:lblAlgn val="ctr"/>
        <c:lblOffset val="100"/>
        <c:noMultiLvlLbl val="0"/>
      </c:catAx>
      <c:valAx>
        <c:axId val="355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29634"/>
        <c:axId val="17698586"/>
      </c:barChart>
      <c:catAx>
        <c:axId val="7622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586"/>
        <c:auto val="1"/>
        <c:lblAlgn val="ctr"/>
        <c:lblOffset val="100"/>
        <c:noMultiLvlLbl val="0"/>
      </c:catAx>
      <c:valAx>
        <c:axId val="176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87361"/>
        <c:axId val="28673939"/>
      </c:barChart>
      <c:catAx>
        <c:axId val="220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939"/>
        <c:auto val="1"/>
        <c:lblAlgn val="ctr"/>
        <c:lblOffset val="100"/>
        <c:noMultiLvlLbl val="0"/>
      </c:catAx>
      <c:valAx>
        <c:axId val="286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5214"/>
        <c:axId val="75401382"/>
      </c:barChart>
      <c:catAx>
        <c:axId val="1325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82"/>
        <c:auto val="1"/>
        <c:lblAlgn val="ctr"/>
        <c:lblOffset val="100"/>
        <c:noMultiLvlLbl val="0"/>
      </c:catAx>
      <c:valAx>
        <c:axId val="754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14831"/>
        <c:axId val="30397523"/>
      </c:barChart>
      <c:catAx>
        <c:axId val="7791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523"/>
        <c:auto val="1"/>
        <c:lblAlgn val="ctr"/>
        <c:lblOffset val="100"/>
        <c:noMultiLvlLbl val="0"/>
      </c:catAx>
      <c:valAx>
        <c:axId val="303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47510"/>
        <c:axId val="13323078"/>
      </c:barChart>
      <c:catAx>
        <c:axId val="834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078"/>
        <c:auto val="1"/>
        <c:lblAlgn val="ctr"/>
        <c:lblOffset val="100"/>
        <c:noMultiLvlLbl val="0"/>
      </c:catAx>
      <c:valAx>
        <c:axId val="133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8727"/>
        <c:axId val="42748574"/>
      </c:barChart>
      <c:catAx>
        <c:axId val="221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574"/>
        <c:auto val="1"/>
        <c:lblAlgn val="ctr"/>
        <c:lblOffset val="100"/>
        <c:noMultiLvlLbl val="0"/>
      </c:catAx>
      <c:valAx>
        <c:axId val="427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90579"/>
        <c:axId val="83410790"/>
      </c:barChart>
      <c:catAx>
        <c:axId val="1549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790"/>
        <c:auto val="1"/>
        <c:lblAlgn val="ctr"/>
        <c:lblOffset val="100"/>
        <c:noMultiLvlLbl val="0"/>
      </c:catAx>
      <c:valAx>
        <c:axId val="834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85546"/>
        <c:axId val="52508570"/>
      </c:barChart>
      <c:catAx>
        <c:axId val="998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570"/>
        <c:auto val="1"/>
        <c:lblAlgn val="ctr"/>
        <c:lblOffset val="100"/>
        <c:noMultiLvlLbl val="0"/>
      </c:catAx>
      <c:valAx>
        <c:axId val="525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2248"/>
        <c:axId val="49075258"/>
      </c:barChart>
      <c:catAx>
        <c:axId val="48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258"/>
        <c:auto val="1"/>
        <c:lblAlgn val="ctr"/>
        <c:lblOffset val="100"/>
        <c:noMultiLvlLbl val="0"/>
      </c:catAx>
      <c:valAx>
        <c:axId val="490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12296"/>
        <c:axId val="80440116"/>
      </c:barChart>
      <c:catAx>
        <c:axId val="861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116"/>
        <c:auto val="1"/>
        <c:lblAlgn val="ctr"/>
        <c:lblOffset val="100"/>
        <c:noMultiLvlLbl val="0"/>
      </c:catAx>
      <c:valAx>
        <c:axId val="804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26200"/>
        <c:axId val="90807"/>
      </c:barChart>
      <c:catAx>
        <c:axId val="8932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"/>
        <c:auto val="1"/>
        <c:lblAlgn val="ctr"/>
        <c:lblOffset val="100"/>
        <c:noMultiLvlLbl val="0"/>
      </c:catAx>
      <c:valAx>
        <c:axId val="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46119"/>
        <c:axId val="26999855"/>
      </c:barChart>
      <c:catAx>
        <c:axId val="806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855"/>
        <c:auto val="1"/>
        <c:lblAlgn val="ctr"/>
        <c:lblOffset val="100"/>
        <c:noMultiLvlLbl val="0"/>
      </c:catAx>
      <c:valAx>
        <c:axId val="269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