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12711"/>
        <c:axId val="26694743"/>
      </c:barChart>
      <c:catAx>
        <c:axId val="670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743"/>
        <c:auto val="1"/>
        <c:lblAlgn val="ctr"/>
        <c:lblOffset val="100"/>
        <c:noMultiLvlLbl val="0"/>
      </c:catAx>
      <c:valAx>
        <c:axId val="266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43475"/>
        <c:axId val="92414768"/>
      </c:barChart>
      <c:catAx>
        <c:axId val="1344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768"/>
        <c:auto val="1"/>
        <c:lblAlgn val="ctr"/>
        <c:lblOffset val="100"/>
        <c:noMultiLvlLbl val="0"/>
      </c:catAx>
      <c:valAx>
        <c:axId val="924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39103"/>
        <c:axId val="11227957"/>
      </c:barChart>
      <c:catAx>
        <c:axId val="534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957"/>
        <c:auto val="1"/>
        <c:lblAlgn val="ctr"/>
        <c:lblOffset val="100"/>
        <c:noMultiLvlLbl val="0"/>
      </c:catAx>
      <c:valAx>
        <c:axId val="1122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30690"/>
        <c:axId val="55146460"/>
      </c:barChart>
      <c:catAx>
        <c:axId val="9653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460"/>
        <c:auto val="1"/>
        <c:lblAlgn val="ctr"/>
        <c:lblOffset val="100"/>
        <c:noMultiLvlLbl val="0"/>
      </c:catAx>
      <c:valAx>
        <c:axId val="551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87030"/>
        <c:axId val="79340581"/>
      </c:barChart>
      <c:catAx>
        <c:axId val="8018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581"/>
        <c:auto val="1"/>
        <c:lblAlgn val="ctr"/>
        <c:lblOffset val="100"/>
        <c:noMultiLvlLbl val="0"/>
      </c:catAx>
      <c:valAx>
        <c:axId val="793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59410"/>
        <c:axId val="53972849"/>
      </c:barChart>
      <c:catAx>
        <c:axId val="3775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849"/>
        <c:auto val="1"/>
        <c:lblAlgn val="ctr"/>
        <c:lblOffset val="100"/>
        <c:noMultiLvlLbl val="0"/>
      </c:catAx>
      <c:valAx>
        <c:axId val="539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0885"/>
        <c:axId val="30777221"/>
      </c:barChart>
      <c:catAx>
        <c:axId val="324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221"/>
        <c:auto val="1"/>
        <c:lblAlgn val="ctr"/>
        <c:lblOffset val="100"/>
        <c:noMultiLvlLbl val="0"/>
      </c:catAx>
      <c:valAx>
        <c:axId val="3077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08894"/>
        <c:axId val="38933706"/>
      </c:barChart>
      <c:catAx>
        <c:axId val="3400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706"/>
        <c:auto val="1"/>
        <c:lblAlgn val="ctr"/>
        <c:lblOffset val="100"/>
        <c:noMultiLvlLbl val="0"/>
      </c:catAx>
      <c:valAx>
        <c:axId val="389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42076"/>
        <c:axId val="92284672"/>
      </c:barChart>
      <c:catAx>
        <c:axId val="2574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672"/>
        <c:auto val="1"/>
        <c:lblAlgn val="ctr"/>
        <c:lblOffset val="100"/>
        <c:noMultiLvlLbl val="0"/>
      </c:catAx>
      <c:valAx>
        <c:axId val="922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58950"/>
        <c:axId val="68352182"/>
      </c:barChart>
      <c:catAx>
        <c:axId val="391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182"/>
        <c:auto val="1"/>
        <c:lblAlgn val="ctr"/>
        <c:lblOffset val="100"/>
        <c:noMultiLvlLbl val="0"/>
      </c:catAx>
      <c:valAx>
        <c:axId val="683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29834"/>
        <c:axId val="11441327"/>
      </c:barChart>
      <c:catAx>
        <c:axId val="9782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327"/>
        <c:auto val="1"/>
        <c:lblAlgn val="ctr"/>
        <c:lblOffset val="100"/>
        <c:noMultiLvlLbl val="0"/>
      </c:catAx>
      <c:valAx>
        <c:axId val="114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35509"/>
        <c:axId val="6945391"/>
      </c:barChart>
      <c:catAx>
        <c:axId val="718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91"/>
        <c:auto val="1"/>
        <c:lblAlgn val="ctr"/>
        <c:lblOffset val="100"/>
        <c:noMultiLvlLbl val="0"/>
      </c:catAx>
      <c:valAx>
        <c:axId val="69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82451"/>
        <c:axId val="54575890"/>
      </c:barChart>
      <c:catAx>
        <c:axId val="277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890"/>
        <c:auto val="1"/>
        <c:lblAlgn val="ctr"/>
        <c:lblOffset val="100"/>
        <c:noMultiLvlLbl val="0"/>
      </c:catAx>
      <c:valAx>
        <c:axId val="545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56038"/>
        <c:axId val="41112917"/>
      </c:barChart>
      <c:catAx>
        <c:axId val="879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917"/>
        <c:auto val="1"/>
        <c:lblAlgn val="ctr"/>
        <c:lblOffset val="100"/>
        <c:noMultiLvlLbl val="0"/>
      </c:catAx>
      <c:valAx>
        <c:axId val="411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07387"/>
        <c:axId val="69775870"/>
      </c:barChart>
      <c:catAx>
        <c:axId val="992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870"/>
        <c:auto val="1"/>
        <c:lblAlgn val="ctr"/>
        <c:lblOffset val="100"/>
        <c:noMultiLvlLbl val="0"/>
      </c:catAx>
      <c:valAx>
        <c:axId val="697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7517"/>
        <c:axId val="85070535"/>
      </c:barChart>
      <c:catAx>
        <c:axId val="890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535"/>
        <c:auto val="1"/>
        <c:lblAlgn val="ctr"/>
        <c:lblOffset val="100"/>
        <c:noMultiLvlLbl val="0"/>
      </c:catAx>
      <c:valAx>
        <c:axId val="8507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21562"/>
        <c:axId val="70846089"/>
      </c:barChart>
      <c:catAx>
        <c:axId val="335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089"/>
        <c:auto val="1"/>
        <c:lblAlgn val="ctr"/>
        <c:lblOffset val="100"/>
        <c:noMultiLvlLbl val="0"/>
      </c:catAx>
      <c:valAx>
        <c:axId val="708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40590"/>
        <c:axId val="84626456"/>
      </c:barChart>
      <c:catAx>
        <c:axId val="383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456"/>
        <c:auto val="1"/>
        <c:lblAlgn val="ctr"/>
        <c:lblOffset val="100"/>
        <c:noMultiLvlLbl val="0"/>
      </c:catAx>
      <c:valAx>
        <c:axId val="8462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