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15019"/>
        <c:axId val="15837260"/>
      </c:scatterChart>
      <c:valAx>
        <c:axId val="9511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260"/>
        <c:crossesAt val="0"/>
        <c:crossBetween val="midCat"/>
      </c:valAx>
      <c:valAx>
        <c:axId val="1583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95897"/>
        <c:axId val="67527334"/>
      </c:scatterChart>
      <c:valAx>
        <c:axId val="17895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334"/>
        <c:crossesAt val="0"/>
        <c:crossBetween val="midCat"/>
      </c:valAx>
      <c:valAx>
        <c:axId val="67527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57114"/>
        <c:axId val="83528649"/>
      </c:scatterChart>
      <c:valAx>
        <c:axId val="16657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649"/>
        <c:crossesAt val="0"/>
        <c:crossBetween val="midCat"/>
      </c:valAx>
      <c:valAx>
        <c:axId val="8352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15904"/>
        <c:axId val="6460389"/>
      </c:scatterChart>
      <c:valAx>
        <c:axId val="64615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89"/>
        <c:crossesAt val="0"/>
        <c:crossBetween val="midCat"/>
      </c:valAx>
      <c:valAx>
        <c:axId val="646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