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44138"/>
        <c:axId val="71088122"/>
      </c:barChart>
      <c:catAx>
        <c:axId val="6064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122"/>
        <c:auto val="1"/>
        <c:lblAlgn val="ctr"/>
        <c:lblOffset val="100"/>
        <c:noMultiLvlLbl val="0"/>
      </c:catAx>
      <c:valAx>
        <c:axId val="7108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41313"/>
        <c:axId val="29140483"/>
      </c:barChart>
      <c:catAx>
        <c:axId val="6314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483"/>
        <c:auto val="1"/>
        <c:lblAlgn val="ctr"/>
        <c:lblOffset val="100"/>
        <c:noMultiLvlLbl val="0"/>
      </c:catAx>
      <c:valAx>
        <c:axId val="2914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80830"/>
        <c:axId val="50833895"/>
      </c:barChart>
      <c:catAx>
        <c:axId val="7018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895"/>
        <c:auto val="1"/>
        <c:lblAlgn val="ctr"/>
        <c:lblOffset val="100"/>
        <c:noMultiLvlLbl val="0"/>
      </c:catAx>
      <c:valAx>
        <c:axId val="5083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40079"/>
        <c:axId val="91990595"/>
      </c:barChart>
      <c:catAx>
        <c:axId val="9534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595"/>
        <c:auto val="1"/>
        <c:lblAlgn val="ctr"/>
        <c:lblOffset val="100"/>
        <c:noMultiLvlLbl val="0"/>
      </c:catAx>
      <c:valAx>
        <c:axId val="9199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73103"/>
        <c:axId val="91936968"/>
      </c:barChart>
      <c:catAx>
        <c:axId val="6487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968"/>
        <c:auto val="1"/>
        <c:lblAlgn val="ctr"/>
        <c:lblOffset val="100"/>
        <c:noMultiLvlLbl val="0"/>
      </c:catAx>
      <c:valAx>
        <c:axId val="9193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22238"/>
        <c:axId val="25427601"/>
      </c:barChart>
      <c:catAx>
        <c:axId val="7402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601"/>
        <c:auto val="1"/>
        <c:lblAlgn val="ctr"/>
        <c:lblOffset val="100"/>
        <c:noMultiLvlLbl val="0"/>
      </c:catAx>
      <c:valAx>
        <c:axId val="2542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25282"/>
        <c:axId val="63105352"/>
      </c:barChart>
      <c:catAx>
        <c:axId val="8252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352"/>
        <c:auto val="1"/>
        <c:lblAlgn val="ctr"/>
        <c:lblOffset val="100"/>
        <c:noMultiLvlLbl val="0"/>
      </c:catAx>
      <c:valAx>
        <c:axId val="6310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22652"/>
        <c:axId val="33446298"/>
      </c:barChart>
      <c:catAx>
        <c:axId val="8192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298"/>
        <c:auto val="1"/>
        <c:lblAlgn val="ctr"/>
        <c:lblOffset val="100"/>
        <c:noMultiLvlLbl val="0"/>
      </c:catAx>
      <c:valAx>
        <c:axId val="3344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14511"/>
        <c:axId val="8820080"/>
      </c:barChart>
      <c:catAx>
        <c:axId val="3031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80"/>
        <c:auto val="1"/>
        <c:lblAlgn val="ctr"/>
        <c:lblOffset val="100"/>
        <c:noMultiLvlLbl val="0"/>
      </c:catAx>
      <c:valAx>
        <c:axId val="882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87836"/>
        <c:axId val="9170102"/>
      </c:barChart>
      <c:catAx>
        <c:axId val="3848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02"/>
        <c:auto val="1"/>
        <c:lblAlgn val="ctr"/>
        <c:lblOffset val="100"/>
        <c:noMultiLvlLbl val="0"/>
      </c:catAx>
      <c:valAx>
        <c:axId val="917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8267"/>
        <c:axId val="13403040"/>
      </c:barChart>
      <c:catAx>
        <c:axId val="440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040"/>
        <c:auto val="1"/>
        <c:lblAlgn val="ctr"/>
        <c:lblOffset val="100"/>
        <c:noMultiLvlLbl val="0"/>
      </c:catAx>
      <c:valAx>
        <c:axId val="1340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23035"/>
        <c:axId val="80673868"/>
      </c:barChart>
      <c:catAx>
        <c:axId val="5422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868"/>
        <c:auto val="1"/>
        <c:lblAlgn val="ctr"/>
        <c:lblOffset val="100"/>
        <c:noMultiLvlLbl val="0"/>
      </c:catAx>
      <c:valAx>
        <c:axId val="8067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28007"/>
        <c:axId val="10655197"/>
      </c:barChart>
      <c:catAx>
        <c:axId val="1212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197"/>
        <c:auto val="1"/>
        <c:lblAlgn val="ctr"/>
        <c:lblOffset val="100"/>
        <c:noMultiLvlLbl val="0"/>
      </c:catAx>
      <c:valAx>
        <c:axId val="1065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95065"/>
        <c:axId val="30129781"/>
      </c:barChart>
      <c:catAx>
        <c:axId val="9559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781"/>
        <c:auto val="1"/>
        <c:lblAlgn val="ctr"/>
        <c:lblOffset val="100"/>
        <c:noMultiLvlLbl val="0"/>
      </c:catAx>
      <c:valAx>
        <c:axId val="3012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86904"/>
        <c:axId val="23950525"/>
      </c:barChart>
      <c:catAx>
        <c:axId val="7098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525"/>
        <c:auto val="1"/>
        <c:lblAlgn val="ctr"/>
        <c:lblOffset val="100"/>
        <c:noMultiLvlLbl val="0"/>
      </c:catAx>
      <c:valAx>
        <c:axId val="2395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82849"/>
        <c:axId val="10438559"/>
      </c:barChart>
      <c:catAx>
        <c:axId val="9908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559"/>
        <c:auto val="1"/>
        <c:lblAlgn val="ctr"/>
        <c:lblOffset val="100"/>
        <c:noMultiLvlLbl val="0"/>
      </c:catAx>
      <c:valAx>
        <c:axId val="1043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97616"/>
        <c:axId val="51650442"/>
      </c:barChart>
      <c:catAx>
        <c:axId val="8229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442"/>
        <c:auto val="1"/>
        <c:lblAlgn val="ctr"/>
        <c:lblOffset val="100"/>
        <c:noMultiLvlLbl val="0"/>
      </c:catAx>
      <c:valAx>
        <c:axId val="5165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3629"/>
        <c:axId val="67192935"/>
      </c:barChart>
      <c:catAx>
        <c:axId val="361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935"/>
        <c:auto val="1"/>
        <c:lblAlgn val="ctr"/>
        <c:lblOffset val="100"/>
        <c:noMultiLvlLbl val="0"/>
      </c:catAx>
      <c:valAx>
        <c:axId val="671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