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6879"/>
        <c:axId val="75112590"/>
      </c:scatterChart>
      <c:valAx>
        <c:axId val="796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590"/>
        <c:crossesAt val="0"/>
        <c:crossBetween val="midCat"/>
      </c:valAx>
      <c:valAx>
        <c:axId val="7511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41387"/>
        <c:axId val="91718491"/>
      </c:scatterChart>
      <c:valAx>
        <c:axId val="7284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491"/>
        <c:crossesAt val="0"/>
        <c:crossBetween val="midCat"/>
      </c:valAx>
      <c:valAx>
        <c:axId val="9171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28106"/>
        <c:axId val="93738745"/>
      </c:scatterChart>
      <c:valAx>
        <c:axId val="7902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745"/>
        <c:crossesAt val="0"/>
        <c:crossBetween val="midCat"/>
      </c:valAx>
      <c:valAx>
        <c:axId val="9373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50728"/>
        <c:axId val="30992775"/>
      </c:scatterChart>
      <c:valAx>
        <c:axId val="2285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775"/>
        <c:crossesAt val="0"/>
        <c:crossBetween val="midCat"/>
      </c:valAx>
      <c:valAx>
        <c:axId val="3099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