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4123"/>
        <c:axId val="24803801"/>
      </c:barChart>
      <c:catAx>
        <c:axId val="185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801"/>
        <c:auto val="1"/>
        <c:lblAlgn val="ctr"/>
        <c:lblOffset val="100"/>
        <c:noMultiLvlLbl val="0"/>
      </c:catAx>
      <c:valAx>
        <c:axId val="2480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50545"/>
        <c:axId val="50073023"/>
      </c:barChart>
      <c:catAx>
        <c:axId val="8635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023"/>
        <c:auto val="1"/>
        <c:lblAlgn val="ctr"/>
        <c:lblOffset val="100"/>
        <c:noMultiLvlLbl val="0"/>
      </c:catAx>
      <c:valAx>
        <c:axId val="5007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83751"/>
        <c:axId val="77076135"/>
      </c:barChart>
      <c:catAx>
        <c:axId val="9928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135"/>
        <c:auto val="1"/>
        <c:lblAlgn val="ctr"/>
        <c:lblOffset val="100"/>
        <c:noMultiLvlLbl val="0"/>
      </c:catAx>
      <c:valAx>
        <c:axId val="7707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3008"/>
        <c:axId val="42409237"/>
      </c:barChart>
      <c:catAx>
        <c:axId val="398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237"/>
        <c:auto val="1"/>
        <c:lblAlgn val="ctr"/>
        <c:lblOffset val="100"/>
        <c:noMultiLvlLbl val="0"/>
      </c:catAx>
      <c:valAx>
        <c:axId val="4240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11920"/>
        <c:axId val="29361194"/>
      </c:barChart>
      <c:catAx>
        <c:axId val="6101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194"/>
        <c:auto val="1"/>
        <c:lblAlgn val="ctr"/>
        <c:lblOffset val="100"/>
        <c:noMultiLvlLbl val="0"/>
      </c:catAx>
      <c:valAx>
        <c:axId val="2936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226"/>
        <c:axId val="64017840"/>
      </c:barChart>
      <c:catAx>
        <c:axId val="38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840"/>
        <c:auto val="1"/>
        <c:lblAlgn val="ctr"/>
        <c:lblOffset val="100"/>
        <c:noMultiLvlLbl val="0"/>
      </c:catAx>
      <c:valAx>
        <c:axId val="6401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55832"/>
        <c:axId val="95335915"/>
      </c:barChart>
      <c:catAx>
        <c:axId val="8815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915"/>
        <c:auto val="1"/>
        <c:lblAlgn val="ctr"/>
        <c:lblOffset val="100"/>
        <c:noMultiLvlLbl val="0"/>
      </c:catAx>
      <c:valAx>
        <c:axId val="9533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28209"/>
        <c:axId val="32416877"/>
      </c:barChart>
      <c:catAx>
        <c:axId val="1712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877"/>
        <c:auto val="1"/>
        <c:lblAlgn val="ctr"/>
        <c:lblOffset val="100"/>
        <c:noMultiLvlLbl val="0"/>
      </c:catAx>
      <c:valAx>
        <c:axId val="3241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63575"/>
        <c:axId val="80132335"/>
      </c:barChart>
      <c:catAx>
        <c:axId val="8386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335"/>
        <c:auto val="1"/>
        <c:lblAlgn val="ctr"/>
        <c:lblOffset val="100"/>
        <c:noMultiLvlLbl val="0"/>
      </c:catAx>
      <c:valAx>
        <c:axId val="8013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34903"/>
        <c:axId val="46503460"/>
      </c:barChart>
      <c:catAx>
        <c:axId val="7663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460"/>
        <c:auto val="1"/>
        <c:lblAlgn val="ctr"/>
        <c:lblOffset val="100"/>
        <c:noMultiLvlLbl val="0"/>
      </c:catAx>
      <c:valAx>
        <c:axId val="4650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58716"/>
        <c:axId val="13412866"/>
      </c:barChart>
      <c:catAx>
        <c:axId val="7315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866"/>
        <c:auto val="1"/>
        <c:lblAlgn val="ctr"/>
        <c:lblOffset val="100"/>
        <c:noMultiLvlLbl val="0"/>
      </c:catAx>
      <c:valAx>
        <c:axId val="1341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38562"/>
        <c:axId val="46581103"/>
      </c:barChart>
      <c:catAx>
        <c:axId val="1873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103"/>
        <c:auto val="1"/>
        <c:lblAlgn val="ctr"/>
        <c:lblOffset val="100"/>
        <c:noMultiLvlLbl val="0"/>
      </c:catAx>
      <c:valAx>
        <c:axId val="4658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14145"/>
        <c:axId val="95262468"/>
      </c:barChart>
      <c:catAx>
        <c:axId val="9581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468"/>
        <c:auto val="1"/>
        <c:lblAlgn val="ctr"/>
        <c:lblOffset val="100"/>
        <c:noMultiLvlLbl val="0"/>
      </c:catAx>
      <c:valAx>
        <c:axId val="9526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01787"/>
        <c:axId val="72029404"/>
      </c:barChart>
      <c:catAx>
        <c:axId val="9390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404"/>
        <c:auto val="1"/>
        <c:lblAlgn val="ctr"/>
        <c:lblOffset val="100"/>
        <c:noMultiLvlLbl val="0"/>
      </c:catAx>
      <c:valAx>
        <c:axId val="7202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34607"/>
        <c:axId val="28528214"/>
      </c:barChart>
      <c:catAx>
        <c:axId val="5913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214"/>
        <c:auto val="1"/>
        <c:lblAlgn val="ctr"/>
        <c:lblOffset val="100"/>
        <c:noMultiLvlLbl val="0"/>
      </c:catAx>
      <c:valAx>
        <c:axId val="2852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14531"/>
        <c:axId val="20421062"/>
      </c:barChart>
      <c:catAx>
        <c:axId val="2341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062"/>
        <c:auto val="1"/>
        <c:lblAlgn val="ctr"/>
        <c:lblOffset val="100"/>
        <c:noMultiLvlLbl val="0"/>
      </c:catAx>
      <c:valAx>
        <c:axId val="2042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58842"/>
        <c:axId val="44710291"/>
      </c:barChart>
      <c:catAx>
        <c:axId val="8125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291"/>
        <c:auto val="1"/>
        <c:lblAlgn val="ctr"/>
        <c:lblOffset val="100"/>
        <c:noMultiLvlLbl val="0"/>
      </c:catAx>
      <c:valAx>
        <c:axId val="4471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02267"/>
        <c:axId val="91497587"/>
      </c:barChart>
      <c:catAx>
        <c:axId val="3110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587"/>
        <c:auto val="1"/>
        <c:lblAlgn val="ctr"/>
        <c:lblOffset val="100"/>
        <c:noMultiLvlLbl val="0"/>
      </c:catAx>
      <c:valAx>
        <c:axId val="9149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