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499464"/>
        <c:axId val="79837884"/>
      </c:scatterChart>
      <c:valAx>
        <c:axId val="174994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37884"/>
        <c:crossesAt val="0"/>
        <c:crossBetween val="midCat"/>
      </c:valAx>
      <c:valAx>
        <c:axId val="798378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994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683539"/>
        <c:axId val="75142953"/>
      </c:scatterChart>
      <c:valAx>
        <c:axId val="726835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42953"/>
        <c:crossesAt val="0"/>
        <c:crossBetween val="midCat"/>
      </c:valAx>
      <c:valAx>
        <c:axId val="751429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835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318218"/>
        <c:axId val="37016111"/>
      </c:scatterChart>
      <c:valAx>
        <c:axId val="813182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16111"/>
        <c:crossesAt val="0"/>
        <c:crossBetween val="midCat"/>
      </c:valAx>
      <c:valAx>
        <c:axId val="370161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182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962574"/>
        <c:axId val="39112213"/>
      </c:scatterChart>
      <c:valAx>
        <c:axId val="629625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12213"/>
        <c:crossesAt val="0"/>
        <c:crossBetween val="midCat"/>
      </c:valAx>
      <c:valAx>
        <c:axId val="391122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625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