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5364"/>
        <c:axId val="24054045"/>
      </c:scatterChart>
      <c:valAx>
        <c:axId val="5883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045"/>
        <c:crossesAt val="0"/>
        <c:crossBetween val="midCat"/>
      </c:valAx>
      <c:valAx>
        <c:axId val="2405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74962"/>
        <c:axId val="72863309"/>
      </c:scatterChart>
      <c:valAx>
        <c:axId val="2907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309"/>
        <c:crossesAt val="0"/>
        <c:crossBetween val="midCat"/>
      </c:valAx>
      <c:valAx>
        <c:axId val="7286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82442"/>
        <c:axId val="95711385"/>
      </c:scatterChart>
      <c:valAx>
        <c:axId val="1228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385"/>
        <c:crossesAt val="0"/>
        <c:crossBetween val="midCat"/>
      </c:valAx>
      <c:valAx>
        <c:axId val="9571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82389"/>
        <c:axId val="1505959"/>
      </c:scatterChart>
      <c:valAx>
        <c:axId val="5008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59"/>
        <c:crossesAt val="0"/>
        <c:crossBetween val="midCat"/>
      </c:valAx>
      <c:valAx>
        <c:axId val="150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