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97284"/>
        <c:axId val="10834652"/>
      </c:barChart>
      <c:catAx>
        <c:axId val="770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652"/>
        <c:auto val="1"/>
        <c:lblAlgn val="ctr"/>
        <c:lblOffset val="100"/>
        <c:noMultiLvlLbl val="0"/>
      </c:catAx>
      <c:valAx>
        <c:axId val="108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05928"/>
        <c:axId val="20252854"/>
      </c:barChart>
      <c:catAx>
        <c:axId val="967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854"/>
        <c:auto val="1"/>
        <c:lblAlgn val="ctr"/>
        <c:lblOffset val="100"/>
        <c:noMultiLvlLbl val="0"/>
      </c:catAx>
      <c:valAx>
        <c:axId val="202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5695"/>
        <c:axId val="91301279"/>
      </c:barChart>
      <c:catAx>
        <c:axId val="724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279"/>
        <c:auto val="1"/>
        <c:lblAlgn val="ctr"/>
        <c:lblOffset val="100"/>
        <c:noMultiLvlLbl val="0"/>
      </c:catAx>
      <c:valAx>
        <c:axId val="913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34201"/>
        <c:axId val="51307094"/>
      </c:barChart>
      <c:catAx>
        <c:axId val="9633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094"/>
        <c:auto val="1"/>
        <c:lblAlgn val="ctr"/>
        <c:lblOffset val="100"/>
        <c:noMultiLvlLbl val="0"/>
      </c:catAx>
      <c:valAx>
        <c:axId val="513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16370"/>
        <c:axId val="96706306"/>
      </c:barChart>
      <c:catAx>
        <c:axId val="126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06"/>
        <c:auto val="1"/>
        <c:lblAlgn val="ctr"/>
        <c:lblOffset val="100"/>
        <c:noMultiLvlLbl val="0"/>
      </c:catAx>
      <c:valAx>
        <c:axId val="967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86070"/>
        <c:axId val="52907579"/>
      </c:barChart>
      <c:catAx>
        <c:axId val="716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579"/>
        <c:auto val="1"/>
        <c:lblAlgn val="ctr"/>
        <c:lblOffset val="100"/>
        <c:noMultiLvlLbl val="0"/>
      </c:catAx>
      <c:valAx>
        <c:axId val="529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831"/>
        <c:axId val="26967854"/>
      </c:barChart>
      <c:catAx>
        <c:axId val="345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854"/>
        <c:auto val="1"/>
        <c:lblAlgn val="ctr"/>
        <c:lblOffset val="100"/>
        <c:noMultiLvlLbl val="0"/>
      </c:catAx>
      <c:valAx>
        <c:axId val="269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89070"/>
        <c:axId val="83260579"/>
      </c:barChart>
      <c:catAx>
        <c:axId val="342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579"/>
        <c:auto val="1"/>
        <c:lblAlgn val="ctr"/>
        <c:lblOffset val="100"/>
        <c:noMultiLvlLbl val="0"/>
      </c:catAx>
      <c:valAx>
        <c:axId val="832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1340"/>
        <c:axId val="91167553"/>
      </c:barChart>
      <c:catAx>
        <c:axId val="4774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53"/>
        <c:auto val="1"/>
        <c:lblAlgn val="ctr"/>
        <c:lblOffset val="100"/>
        <c:noMultiLvlLbl val="0"/>
      </c:catAx>
      <c:valAx>
        <c:axId val="911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86962"/>
        <c:axId val="21428880"/>
      </c:barChart>
      <c:catAx>
        <c:axId val="667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880"/>
        <c:auto val="1"/>
        <c:lblAlgn val="ctr"/>
        <c:lblOffset val="100"/>
        <c:noMultiLvlLbl val="0"/>
      </c:catAx>
      <c:valAx>
        <c:axId val="214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34078"/>
        <c:axId val="96264561"/>
      </c:barChart>
      <c:catAx>
        <c:axId val="274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561"/>
        <c:auto val="1"/>
        <c:lblAlgn val="ctr"/>
        <c:lblOffset val="100"/>
        <c:noMultiLvlLbl val="0"/>
      </c:catAx>
      <c:valAx>
        <c:axId val="962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3811"/>
        <c:axId val="57737257"/>
      </c:barChart>
      <c:catAx>
        <c:axId val="998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257"/>
        <c:auto val="1"/>
        <c:lblAlgn val="ctr"/>
        <c:lblOffset val="100"/>
        <c:noMultiLvlLbl val="0"/>
      </c:catAx>
      <c:valAx>
        <c:axId val="577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9850"/>
        <c:axId val="85592784"/>
      </c:barChart>
      <c:catAx>
        <c:axId val="3471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784"/>
        <c:auto val="1"/>
        <c:lblAlgn val="ctr"/>
        <c:lblOffset val="100"/>
        <c:noMultiLvlLbl val="0"/>
      </c:catAx>
      <c:valAx>
        <c:axId val="855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45822"/>
        <c:axId val="78891982"/>
      </c:barChart>
      <c:catAx>
        <c:axId val="988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982"/>
        <c:auto val="1"/>
        <c:lblAlgn val="ctr"/>
        <c:lblOffset val="100"/>
        <c:noMultiLvlLbl val="0"/>
      </c:catAx>
      <c:valAx>
        <c:axId val="788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10048"/>
        <c:axId val="94190897"/>
      </c:barChart>
      <c:catAx>
        <c:axId val="688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897"/>
        <c:auto val="1"/>
        <c:lblAlgn val="ctr"/>
        <c:lblOffset val="100"/>
        <c:noMultiLvlLbl val="0"/>
      </c:catAx>
      <c:valAx>
        <c:axId val="941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4613"/>
        <c:axId val="44259120"/>
      </c:barChart>
      <c:catAx>
        <c:axId val="774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120"/>
        <c:auto val="1"/>
        <c:lblAlgn val="ctr"/>
        <c:lblOffset val="100"/>
        <c:noMultiLvlLbl val="0"/>
      </c:catAx>
      <c:valAx>
        <c:axId val="442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16780"/>
        <c:axId val="16539625"/>
      </c:barChart>
      <c:catAx>
        <c:axId val="664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625"/>
        <c:auto val="1"/>
        <c:lblAlgn val="ctr"/>
        <c:lblOffset val="100"/>
        <c:noMultiLvlLbl val="0"/>
      </c:catAx>
      <c:valAx>
        <c:axId val="165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0892"/>
        <c:axId val="45890452"/>
      </c:barChart>
      <c:catAx>
        <c:axId val="368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452"/>
        <c:auto val="1"/>
        <c:lblAlgn val="ctr"/>
        <c:lblOffset val="100"/>
        <c:noMultiLvlLbl val="0"/>
      </c:catAx>
      <c:valAx>
        <c:axId val="458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