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74607"/>
        <c:axId val="92324051"/>
      </c:scatterChart>
      <c:valAx>
        <c:axId val="1917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051"/>
        <c:crossesAt val="0"/>
        <c:crossBetween val="midCat"/>
      </c:valAx>
      <c:valAx>
        <c:axId val="9232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0075"/>
        <c:axId val="71504336"/>
      </c:scatterChart>
      <c:valAx>
        <c:axId val="9588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336"/>
        <c:crossesAt val="0"/>
        <c:crossBetween val="midCat"/>
      </c:valAx>
      <c:valAx>
        <c:axId val="7150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03370"/>
        <c:axId val="17708285"/>
      </c:scatterChart>
      <c:valAx>
        <c:axId val="6850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285"/>
        <c:crossesAt val="0"/>
        <c:crossBetween val="midCat"/>
      </c:valAx>
      <c:valAx>
        <c:axId val="1770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0519"/>
        <c:axId val="18989809"/>
      </c:scatterChart>
      <c:valAx>
        <c:axId val="6815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809"/>
        <c:crossesAt val="0"/>
        <c:crossBetween val="midCat"/>
      </c:valAx>
      <c:valAx>
        <c:axId val="1898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