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3671"/>
        <c:axId val="67257"/>
      </c:barChart>
      <c:catAx>
        <c:axId val="1028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"/>
        <c:auto val="1"/>
        <c:lblAlgn val="ctr"/>
        <c:lblOffset val="100"/>
        <c:noMultiLvlLbl val="0"/>
      </c:catAx>
      <c:valAx>
        <c:axId val="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65463"/>
        <c:axId val="24931893"/>
      </c:barChart>
      <c:catAx>
        <c:axId val="389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893"/>
        <c:auto val="1"/>
        <c:lblAlgn val="ctr"/>
        <c:lblOffset val="100"/>
        <c:noMultiLvlLbl val="0"/>
      </c:catAx>
      <c:valAx>
        <c:axId val="2493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28529"/>
        <c:axId val="84691389"/>
      </c:barChart>
      <c:catAx>
        <c:axId val="6852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389"/>
        <c:auto val="1"/>
        <c:lblAlgn val="ctr"/>
        <c:lblOffset val="100"/>
        <c:noMultiLvlLbl val="0"/>
      </c:catAx>
      <c:valAx>
        <c:axId val="846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13638"/>
        <c:axId val="29779584"/>
      </c:barChart>
      <c:catAx>
        <c:axId val="525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584"/>
        <c:auto val="1"/>
        <c:lblAlgn val="ctr"/>
        <c:lblOffset val="100"/>
        <c:noMultiLvlLbl val="0"/>
      </c:catAx>
      <c:valAx>
        <c:axId val="297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46715"/>
        <c:axId val="23488532"/>
      </c:barChart>
      <c:catAx>
        <c:axId val="252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532"/>
        <c:auto val="1"/>
        <c:lblAlgn val="ctr"/>
        <c:lblOffset val="100"/>
        <c:noMultiLvlLbl val="0"/>
      </c:catAx>
      <c:valAx>
        <c:axId val="234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00702"/>
        <c:axId val="81941469"/>
      </c:barChart>
      <c:catAx>
        <c:axId val="933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469"/>
        <c:auto val="1"/>
        <c:lblAlgn val="ctr"/>
        <c:lblOffset val="100"/>
        <c:noMultiLvlLbl val="0"/>
      </c:catAx>
      <c:valAx>
        <c:axId val="819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2972"/>
        <c:axId val="6716816"/>
      </c:barChart>
      <c:catAx>
        <c:axId val="1882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16"/>
        <c:auto val="1"/>
        <c:lblAlgn val="ctr"/>
        <c:lblOffset val="100"/>
        <c:noMultiLvlLbl val="0"/>
      </c:catAx>
      <c:valAx>
        <c:axId val="67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62263"/>
        <c:axId val="82845078"/>
      </c:barChart>
      <c:catAx>
        <c:axId val="2846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078"/>
        <c:auto val="1"/>
        <c:lblAlgn val="ctr"/>
        <c:lblOffset val="100"/>
        <c:noMultiLvlLbl val="0"/>
      </c:catAx>
      <c:valAx>
        <c:axId val="828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9583"/>
        <c:axId val="88835140"/>
      </c:barChart>
      <c:catAx>
        <c:axId val="688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140"/>
        <c:auto val="1"/>
        <c:lblAlgn val="ctr"/>
        <c:lblOffset val="100"/>
        <c:noMultiLvlLbl val="0"/>
      </c:catAx>
      <c:valAx>
        <c:axId val="888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4967"/>
        <c:axId val="11586026"/>
      </c:barChart>
      <c:catAx>
        <c:axId val="762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026"/>
        <c:auto val="1"/>
        <c:lblAlgn val="ctr"/>
        <c:lblOffset val="100"/>
        <c:noMultiLvlLbl val="0"/>
      </c:catAx>
      <c:valAx>
        <c:axId val="115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10216"/>
        <c:axId val="52495903"/>
      </c:barChart>
      <c:catAx>
        <c:axId val="324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903"/>
        <c:auto val="1"/>
        <c:lblAlgn val="ctr"/>
        <c:lblOffset val="100"/>
        <c:noMultiLvlLbl val="0"/>
      </c:catAx>
      <c:valAx>
        <c:axId val="524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1001"/>
        <c:axId val="40385201"/>
      </c:barChart>
      <c:catAx>
        <c:axId val="365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201"/>
        <c:auto val="1"/>
        <c:lblAlgn val="ctr"/>
        <c:lblOffset val="100"/>
        <c:noMultiLvlLbl val="0"/>
      </c:catAx>
      <c:valAx>
        <c:axId val="403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65101"/>
        <c:axId val="76522656"/>
      </c:barChart>
      <c:catAx>
        <c:axId val="2396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656"/>
        <c:auto val="1"/>
        <c:lblAlgn val="ctr"/>
        <c:lblOffset val="100"/>
        <c:noMultiLvlLbl val="0"/>
      </c:catAx>
      <c:valAx>
        <c:axId val="7652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41464"/>
        <c:axId val="99130451"/>
      </c:barChart>
      <c:catAx>
        <c:axId val="715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451"/>
        <c:auto val="1"/>
        <c:lblAlgn val="ctr"/>
        <c:lblOffset val="100"/>
        <c:noMultiLvlLbl val="0"/>
      </c:catAx>
      <c:valAx>
        <c:axId val="991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78821"/>
        <c:axId val="83162499"/>
      </c:barChart>
      <c:catAx>
        <c:axId val="980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499"/>
        <c:auto val="1"/>
        <c:lblAlgn val="ctr"/>
        <c:lblOffset val="100"/>
        <c:noMultiLvlLbl val="0"/>
      </c:catAx>
      <c:valAx>
        <c:axId val="831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64629"/>
        <c:axId val="8453596"/>
      </c:barChart>
      <c:catAx>
        <c:axId val="960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6"/>
        <c:auto val="1"/>
        <c:lblAlgn val="ctr"/>
        <c:lblOffset val="100"/>
        <c:noMultiLvlLbl val="0"/>
      </c:catAx>
      <c:valAx>
        <c:axId val="84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36573"/>
        <c:axId val="55221967"/>
      </c:barChart>
      <c:catAx>
        <c:axId val="7753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967"/>
        <c:auto val="1"/>
        <c:lblAlgn val="ctr"/>
        <c:lblOffset val="100"/>
        <c:noMultiLvlLbl val="0"/>
      </c:catAx>
      <c:valAx>
        <c:axId val="552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078"/>
        <c:axId val="49023818"/>
      </c:barChart>
      <c:catAx>
        <c:axId val="612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818"/>
        <c:auto val="1"/>
        <c:lblAlgn val="ctr"/>
        <c:lblOffset val="100"/>
        <c:noMultiLvlLbl val="0"/>
      </c:catAx>
      <c:valAx>
        <c:axId val="490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