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40912"/>
        <c:axId val="63585095"/>
      </c:scatterChart>
      <c:valAx>
        <c:axId val="3304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095"/>
        <c:crossesAt val="0"/>
        <c:crossBetween val="midCat"/>
      </c:valAx>
      <c:valAx>
        <c:axId val="6358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18802"/>
        <c:axId val="47261088"/>
      </c:scatterChart>
      <c:valAx>
        <c:axId val="6621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088"/>
        <c:crossesAt val="0"/>
        <c:crossBetween val="midCat"/>
      </c:valAx>
      <c:valAx>
        <c:axId val="47261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49355"/>
        <c:axId val="67265908"/>
      </c:scatterChart>
      <c:valAx>
        <c:axId val="69249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908"/>
        <c:crossesAt val="0"/>
        <c:crossBetween val="midCat"/>
      </c:valAx>
      <c:valAx>
        <c:axId val="67265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50233"/>
        <c:axId val="645115"/>
      </c:scatterChart>
      <c:valAx>
        <c:axId val="70150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5"/>
        <c:crossesAt val="0"/>
        <c:crossBetween val="midCat"/>
      </c:valAx>
      <c:valAx>
        <c:axId val="64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