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76163"/>
        <c:axId val="51562711"/>
      </c:barChart>
      <c:catAx>
        <c:axId val="918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711"/>
        <c:auto val="1"/>
        <c:lblAlgn val="ctr"/>
        <c:lblOffset val="100"/>
        <c:noMultiLvlLbl val="0"/>
      </c:catAx>
      <c:valAx>
        <c:axId val="515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6671"/>
        <c:axId val="38380855"/>
      </c:barChart>
      <c:catAx>
        <c:axId val="815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855"/>
        <c:auto val="1"/>
        <c:lblAlgn val="ctr"/>
        <c:lblOffset val="100"/>
        <c:noMultiLvlLbl val="0"/>
      </c:catAx>
      <c:valAx>
        <c:axId val="383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15437"/>
        <c:axId val="3318260"/>
      </c:barChart>
      <c:catAx>
        <c:axId val="169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60"/>
        <c:auto val="1"/>
        <c:lblAlgn val="ctr"/>
        <c:lblOffset val="100"/>
        <c:noMultiLvlLbl val="0"/>
      </c:catAx>
      <c:valAx>
        <c:axId val="33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4170"/>
        <c:axId val="74640645"/>
      </c:barChart>
      <c:catAx>
        <c:axId val="4447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45"/>
        <c:auto val="1"/>
        <c:lblAlgn val="ctr"/>
        <c:lblOffset val="100"/>
        <c:noMultiLvlLbl val="0"/>
      </c:catAx>
      <c:valAx>
        <c:axId val="746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4"/>
        <c:axId val="35808964"/>
      </c:barChart>
      <c:catAx>
        <c:axId val="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964"/>
        <c:auto val="1"/>
        <c:lblAlgn val="ctr"/>
        <c:lblOffset val="100"/>
        <c:noMultiLvlLbl val="0"/>
      </c:catAx>
      <c:valAx>
        <c:axId val="358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26556"/>
        <c:axId val="9165654"/>
      </c:barChart>
      <c:catAx>
        <c:axId val="303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54"/>
        <c:auto val="1"/>
        <c:lblAlgn val="ctr"/>
        <c:lblOffset val="100"/>
        <c:noMultiLvlLbl val="0"/>
      </c:catAx>
      <c:valAx>
        <c:axId val="91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7942"/>
        <c:axId val="22017942"/>
      </c:barChart>
      <c:catAx>
        <c:axId val="461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942"/>
        <c:auto val="1"/>
        <c:lblAlgn val="ctr"/>
        <c:lblOffset val="100"/>
        <c:noMultiLvlLbl val="0"/>
      </c:catAx>
      <c:valAx>
        <c:axId val="220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47127"/>
        <c:axId val="94304801"/>
      </c:barChart>
      <c:catAx>
        <c:axId val="540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801"/>
        <c:auto val="1"/>
        <c:lblAlgn val="ctr"/>
        <c:lblOffset val="100"/>
        <c:noMultiLvlLbl val="0"/>
      </c:catAx>
      <c:valAx>
        <c:axId val="943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83832"/>
        <c:axId val="24491491"/>
      </c:barChart>
      <c:catAx>
        <c:axId val="828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91"/>
        <c:auto val="1"/>
        <c:lblAlgn val="ctr"/>
        <c:lblOffset val="100"/>
        <c:noMultiLvlLbl val="0"/>
      </c:catAx>
      <c:valAx>
        <c:axId val="244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7450"/>
        <c:axId val="48998437"/>
      </c:barChart>
      <c:catAx>
        <c:axId val="257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37"/>
        <c:auto val="1"/>
        <c:lblAlgn val="ctr"/>
        <c:lblOffset val="100"/>
        <c:noMultiLvlLbl val="0"/>
      </c:catAx>
      <c:valAx>
        <c:axId val="489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99961"/>
        <c:axId val="46990077"/>
      </c:barChart>
      <c:catAx>
        <c:axId val="236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077"/>
        <c:auto val="1"/>
        <c:lblAlgn val="ctr"/>
        <c:lblOffset val="100"/>
        <c:noMultiLvlLbl val="0"/>
      </c:catAx>
      <c:valAx>
        <c:axId val="469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0724"/>
        <c:axId val="40824588"/>
      </c:barChart>
      <c:catAx>
        <c:axId val="107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588"/>
        <c:auto val="1"/>
        <c:lblAlgn val="ctr"/>
        <c:lblOffset val="100"/>
        <c:noMultiLvlLbl val="0"/>
      </c:catAx>
      <c:valAx>
        <c:axId val="4082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2448"/>
        <c:axId val="44464460"/>
      </c:barChart>
      <c:catAx>
        <c:axId val="675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460"/>
        <c:auto val="1"/>
        <c:lblAlgn val="ctr"/>
        <c:lblOffset val="100"/>
        <c:noMultiLvlLbl val="0"/>
      </c:catAx>
      <c:valAx>
        <c:axId val="444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202"/>
        <c:axId val="32309831"/>
      </c:barChart>
      <c:catAx>
        <c:axId val="53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31"/>
        <c:auto val="1"/>
        <c:lblAlgn val="ctr"/>
        <c:lblOffset val="100"/>
        <c:noMultiLvlLbl val="0"/>
      </c:catAx>
      <c:valAx>
        <c:axId val="323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96687"/>
        <c:axId val="20986364"/>
      </c:barChart>
      <c:catAx>
        <c:axId val="870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364"/>
        <c:auto val="1"/>
        <c:lblAlgn val="ctr"/>
        <c:lblOffset val="100"/>
        <c:noMultiLvlLbl val="0"/>
      </c:catAx>
      <c:valAx>
        <c:axId val="209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05272"/>
        <c:axId val="66454195"/>
      </c:barChart>
      <c:catAx>
        <c:axId val="8060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195"/>
        <c:auto val="1"/>
        <c:lblAlgn val="ctr"/>
        <c:lblOffset val="100"/>
        <c:noMultiLvlLbl val="0"/>
      </c:catAx>
      <c:valAx>
        <c:axId val="664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5217"/>
        <c:axId val="19801476"/>
      </c:barChart>
      <c:catAx>
        <c:axId val="813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476"/>
        <c:auto val="1"/>
        <c:lblAlgn val="ctr"/>
        <c:lblOffset val="100"/>
        <c:noMultiLvlLbl val="0"/>
      </c:catAx>
      <c:valAx>
        <c:axId val="198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125"/>
        <c:axId val="3989146"/>
      </c:barChart>
      <c:catAx>
        <c:axId val="39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6"/>
        <c:auto val="1"/>
        <c:lblAlgn val="ctr"/>
        <c:lblOffset val="100"/>
        <c:noMultiLvlLbl val="0"/>
      </c:catAx>
      <c:valAx>
        <c:axId val="39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