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48680"/>
        <c:axId val="7764252"/>
      </c:barChart>
      <c:catAx>
        <c:axId val="2044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52"/>
        <c:auto val="1"/>
        <c:lblAlgn val="ctr"/>
        <c:lblOffset val="100"/>
        <c:noMultiLvlLbl val="0"/>
      </c:catAx>
      <c:valAx>
        <c:axId val="77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77382"/>
        <c:axId val="65228963"/>
      </c:barChart>
      <c:catAx>
        <c:axId val="416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963"/>
        <c:auto val="1"/>
        <c:lblAlgn val="ctr"/>
        <c:lblOffset val="100"/>
        <c:noMultiLvlLbl val="0"/>
      </c:catAx>
      <c:valAx>
        <c:axId val="652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52425"/>
        <c:axId val="14547762"/>
      </c:barChart>
      <c:catAx>
        <c:axId val="7405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762"/>
        <c:auto val="1"/>
        <c:lblAlgn val="ctr"/>
        <c:lblOffset val="100"/>
        <c:noMultiLvlLbl val="0"/>
      </c:catAx>
      <c:valAx>
        <c:axId val="1454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97246"/>
        <c:axId val="3281695"/>
      </c:barChart>
      <c:catAx>
        <c:axId val="6769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95"/>
        <c:auto val="1"/>
        <c:lblAlgn val="ctr"/>
        <c:lblOffset val="100"/>
        <c:noMultiLvlLbl val="0"/>
      </c:catAx>
      <c:valAx>
        <c:axId val="32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75932"/>
        <c:axId val="2087342"/>
      </c:barChart>
      <c:catAx>
        <c:axId val="707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42"/>
        <c:auto val="1"/>
        <c:lblAlgn val="ctr"/>
        <c:lblOffset val="100"/>
        <c:noMultiLvlLbl val="0"/>
      </c:catAx>
      <c:valAx>
        <c:axId val="20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3123"/>
        <c:axId val="36652634"/>
      </c:barChart>
      <c:catAx>
        <c:axId val="189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634"/>
        <c:auto val="1"/>
        <c:lblAlgn val="ctr"/>
        <c:lblOffset val="100"/>
        <c:noMultiLvlLbl val="0"/>
      </c:catAx>
      <c:valAx>
        <c:axId val="366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7543"/>
        <c:axId val="70234791"/>
      </c:barChart>
      <c:catAx>
        <c:axId val="946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791"/>
        <c:auto val="1"/>
        <c:lblAlgn val="ctr"/>
        <c:lblOffset val="100"/>
        <c:noMultiLvlLbl val="0"/>
      </c:catAx>
      <c:valAx>
        <c:axId val="7023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84103"/>
        <c:axId val="84445226"/>
      </c:barChart>
      <c:catAx>
        <c:axId val="8998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226"/>
        <c:auto val="1"/>
        <c:lblAlgn val="ctr"/>
        <c:lblOffset val="100"/>
        <c:noMultiLvlLbl val="0"/>
      </c:catAx>
      <c:valAx>
        <c:axId val="844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48204"/>
        <c:axId val="23872647"/>
      </c:barChart>
      <c:catAx>
        <c:axId val="3874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647"/>
        <c:auto val="1"/>
        <c:lblAlgn val="ctr"/>
        <c:lblOffset val="100"/>
        <c:noMultiLvlLbl val="0"/>
      </c:catAx>
      <c:valAx>
        <c:axId val="238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37092"/>
        <c:axId val="97241885"/>
      </c:barChart>
      <c:catAx>
        <c:axId val="3033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885"/>
        <c:auto val="1"/>
        <c:lblAlgn val="ctr"/>
        <c:lblOffset val="100"/>
        <c:noMultiLvlLbl val="0"/>
      </c:catAx>
      <c:valAx>
        <c:axId val="972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71072"/>
        <c:axId val="26832904"/>
      </c:barChart>
      <c:catAx>
        <c:axId val="6837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904"/>
        <c:auto val="1"/>
        <c:lblAlgn val="ctr"/>
        <c:lblOffset val="100"/>
        <c:noMultiLvlLbl val="0"/>
      </c:catAx>
      <c:valAx>
        <c:axId val="268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0160"/>
        <c:axId val="4122641"/>
      </c:barChart>
      <c:catAx>
        <c:axId val="803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41"/>
        <c:auto val="1"/>
        <c:lblAlgn val="ctr"/>
        <c:lblOffset val="100"/>
        <c:noMultiLvlLbl val="0"/>
      </c:catAx>
      <c:valAx>
        <c:axId val="41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44688"/>
        <c:axId val="27370811"/>
      </c:barChart>
      <c:catAx>
        <c:axId val="388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811"/>
        <c:auto val="1"/>
        <c:lblAlgn val="ctr"/>
        <c:lblOffset val="100"/>
        <c:noMultiLvlLbl val="0"/>
      </c:catAx>
      <c:valAx>
        <c:axId val="2737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66"/>
        <c:axId val="4449450"/>
      </c:barChart>
      <c:catAx>
        <c:axId val="7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50"/>
        <c:auto val="1"/>
        <c:lblAlgn val="ctr"/>
        <c:lblOffset val="100"/>
        <c:noMultiLvlLbl val="0"/>
      </c:catAx>
      <c:valAx>
        <c:axId val="44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13662"/>
        <c:axId val="45325042"/>
      </c:barChart>
      <c:catAx>
        <c:axId val="1871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042"/>
        <c:auto val="1"/>
        <c:lblAlgn val="ctr"/>
        <c:lblOffset val="100"/>
        <c:noMultiLvlLbl val="0"/>
      </c:catAx>
      <c:valAx>
        <c:axId val="453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80879"/>
        <c:axId val="73701520"/>
      </c:barChart>
      <c:catAx>
        <c:axId val="394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520"/>
        <c:auto val="1"/>
        <c:lblAlgn val="ctr"/>
        <c:lblOffset val="100"/>
        <c:noMultiLvlLbl val="0"/>
      </c:catAx>
      <c:valAx>
        <c:axId val="737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72718"/>
        <c:axId val="48751071"/>
      </c:barChart>
      <c:catAx>
        <c:axId val="4287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071"/>
        <c:auto val="1"/>
        <c:lblAlgn val="ctr"/>
        <c:lblOffset val="100"/>
        <c:noMultiLvlLbl val="0"/>
      </c:catAx>
      <c:valAx>
        <c:axId val="487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36611"/>
        <c:axId val="66413029"/>
      </c:barChart>
      <c:catAx>
        <c:axId val="6693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029"/>
        <c:auto val="1"/>
        <c:lblAlgn val="ctr"/>
        <c:lblOffset val="100"/>
        <c:noMultiLvlLbl val="0"/>
      </c:catAx>
      <c:valAx>
        <c:axId val="664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