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3497"/>
        <c:axId val="37949701"/>
      </c:scatterChart>
      <c:valAx>
        <c:axId val="3554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01"/>
        <c:crossesAt val="0"/>
        <c:crossBetween val="midCat"/>
      </c:valAx>
      <c:valAx>
        <c:axId val="379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860"/>
        <c:axId val="83865412"/>
      </c:scatterChart>
      <c:valAx>
        <c:axId val="326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412"/>
        <c:crossesAt val="0"/>
        <c:crossBetween val="midCat"/>
      </c:valAx>
      <c:valAx>
        <c:axId val="8386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765"/>
        <c:axId val="57429435"/>
      </c:scatterChart>
      <c:valAx>
        <c:axId val="92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35"/>
        <c:crossesAt val="0"/>
        <c:crossBetween val="midCat"/>
      </c:valAx>
      <c:valAx>
        <c:axId val="5742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7944"/>
        <c:axId val="17633884"/>
      </c:scatterChart>
      <c:valAx>
        <c:axId val="9697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884"/>
        <c:crossesAt val="0"/>
        <c:crossBetween val="midCat"/>
      </c:valAx>
      <c:valAx>
        <c:axId val="1763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