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57715"/>
        <c:axId val="33359444"/>
      </c:barChart>
      <c:catAx>
        <c:axId val="375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444"/>
        <c:auto val="1"/>
        <c:lblAlgn val="ctr"/>
        <c:lblOffset val="100"/>
        <c:noMultiLvlLbl val="0"/>
      </c:catAx>
      <c:valAx>
        <c:axId val="333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44169"/>
        <c:axId val="72408841"/>
      </c:barChart>
      <c:catAx>
        <c:axId val="201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841"/>
        <c:auto val="1"/>
        <c:lblAlgn val="ctr"/>
        <c:lblOffset val="100"/>
        <c:noMultiLvlLbl val="0"/>
      </c:catAx>
      <c:valAx>
        <c:axId val="724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66616"/>
        <c:axId val="73105638"/>
      </c:barChart>
      <c:catAx>
        <c:axId val="1506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638"/>
        <c:auto val="1"/>
        <c:lblAlgn val="ctr"/>
        <c:lblOffset val="100"/>
        <c:noMultiLvlLbl val="0"/>
      </c:catAx>
      <c:valAx>
        <c:axId val="731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11508"/>
        <c:axId val="62416763"/>
      </c:barChart>
      <c:catAx>
        <c:axId val="281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63"/>
        <c:auto val="1"/>
        <c:lblAlgn val="ctr"/>
        <c:lblOffset val="100"/>
        <c:noMultiLvlLbl val="0"/>
      </c:catAx>
      <c:valAx>
        <c:axId val="624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8284"/>
        <c:axId val="40897597"/>
      </c:barChart>
      <c:catAx>
        <c:axId val="3337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597"/>
        <c:auto val="1"/>
        <c:lblAlgn val="ctr"/>
        <c:lblOffset val="100"/>
        <c:noMultiLvlLbl val="0"/>
      </c:catAx>
      <c:valAx>
        <c:axId val="408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75907"/>
        <c:axId val="71803163"/>
      </c:barChart>
      <c:catAx>
        <c:axId val="5187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163"/>
        <c:auto val="1"/>
        <c:lblAlgn val="ctr"/>
        <c:lblOffset val="100"/>
        <c:noMultiLvlLbl val="0"/>
      </c:catAx>
      <c:valAx>
        <c:axId val="7180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1688"/>
        <c:axId val="17197725"/>
      </c:barChart>
      <c:catAx>
        <c:axId val="1563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725"/>
        <c:auto val="1"/>
        <c:lblAlgn val="ctr"/>
        <c:lblOffset val="100"/>
        <c:noMultiLvlLbl val="0"/>
      </c:catAx>
      <c:valAx>
        <c:axId val="171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63327"/>
        <c:axId val="93040592"/>
      </c:barChart>
      <c:catAx>
        <c:axId val="3926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592"/>
        <c:auto val="1"/>
        <c:lblAlgn val="ctr"/>
        <c:lblOffset val="100"/>
        <c:noMultiLvlLbl val="0"/>
      </c:catAx>
      <c:valAx>
        <c:axId val="930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66233"/>
        <c:axId val="84919417"/>
      </c:barChart>
      <c:catAx>
        <c:axId val="616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417"/>
        <c:auto val="1"/>
        <c:lblAlgn val="ctr"/>
        <c:lblOffset val="100"/>
        <c:noMultiLvlLbl val="0"/>
      </c:catAx>
      <c:valAx>
        <c:axId val="849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04075"/>
        <c:axId val="84801627"/>
      </c:barChart>
      <c:catAx>
        <c:axId val="5050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627"/>
        <c:auto val="1"/>
        <c:lblAlgn val="ctr"/>
        <c:lblOffset val="100"/>
        <c:noMultiLvlLbl val="0"/>
      </c:catAx>
      <c:valAx>
        <c:axId val="848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54758"/>
        <c:axId val="47669716"/>
      </c:barChart>
      <c:catAx>
        <c:axId val="420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716"/>
        <c:auto val="1"/>
        <c:lblAlgn val="ctr"/>
        <c:lblOffset val="100"/>
        <c:noMultiLvlLbl val="0"/>
      </c:catAx>
      <c:valAx>
        <c:axId val="4766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04637"/>
        <c:axId val="3685101"/>
      </c:barChart>
      <c:catAx>
        <c:axId val="821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01"/>
        <c:auto val="1"/>
        <c:lblAlgn val="ctr"/>
        <c:lblOffset val="100"/>
        <c:noMultiLvlLbl val="0"/>
      </c:catAx>
      <c:valAx>
        <c:axId val="36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0960"/>
        <c:axId val="85825350"/>
      </c:barChart>
      <c:catAx>
        <c:axId val="5421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350"/>
        <c:auto val="1"/>
        <c:lblAlgn val="ctr"/>
        <c:lblOffset val="100"/>
        <c:noMultiLvlLbl val="0"/>
      </c:catAx>
      <c:valAx>
        <c:axId val="858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64886"/>
        <c:axId val="30744995"/>
      </c:barChart>
      <c:catAx>
        <c:axId val="202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95"/>
        <c:auto val="1"/>
        <c:lblAlgn val="ctr"/>
        <c:lblOffset val="100"/>
        <c:noMultiLvlLbl val="0"/>
      </c:catAx>
      <c:valAx>
        <c:axId val="307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55423"/>
        <c:axId val="93942533"/>
      </c:barChart>
      <c:catAx>
        <c:axId val="884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533"/>
        <c:auto val="1"/>
        <c:lblAlgn val="ctr"/>
        <c:lblOffset val="100"/>
        <c:noMultiLvlLbl val="0"/>
      </c:catAx>
      <c:valAx>
        <c:axId val="939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44580"/>
        <c:axId val="46944196"/>
      </c:barChart>
      <c:catAx>
        <c:axId val="235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196"/>
        <c:auto val="1"/>
        <c:lblAlgn val="ctr"/>
        <c:lblOffset val="100"/>
        <c:noMultiLvlLbl val="0"/>
      </c:catAx>
      <c:valAx>
        <c:axId val="469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21535"/>
        <c:axId val="59635935"/>
      </c:barChart>
      <c:catAx>
        <c:axId val="236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935"/>
        <c:auto val="1"/>
        <c:lblAlgn val="ctr"/>
        <c:lblOffset val="100"/>
        <c:noMultiLvlLbl val="0"/>
      </c:catAx>
      <c:valAx>
        <c:axId val="596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6776"/>
        <c:axId val="90202030"/>
      </c:barChart>
      <c:catAx>
        <c:axId val="28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030"/>
        <c:auto val="1"/>
        <c:lblAlgn val="ctr"/>
        <c:lblOffset val="100"/>
        <c:noMultiLvlLbl val="0"/>
      </c:catAx>
      <c:valAx>
        <c:axId val="902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