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8172"/>
        <c:axId val="72392711"/>
      </c:scatterChart>
      <c:valAx>
        <c:axId val="2282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11"/>
        <c:crossesAt val="0"/>
        <c:crossBetween val="midCat"/>
      </c:valAx>
      <c:valAx>
        <c:axId val="7239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2998"/>
        <c:axId val="58899648"/>
      </c:scatterChart>
      <c:valAx>
        <c:axId val="9936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48"/>
        <c:crossesAt val="0"/>
        <c:crossBetween val="midCat"/>
      </c:valAx>
      <c:valAx>
        <c:axId val="5889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055"/>
        <c:axId val="20552361"/>
      </c:scatterChart>
      <c:valAx>
        <c:axId val="52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61"/>
        <c:crossesAt val="0"/>
        <c:crossBetween val="midCat"/>
      </c:valAx>
      <c:valAx>
        <c:axId val="2055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20564"/>
        <c:axId val="10140238"/>
      </c:scatterChart>
      <c:valAx>
        <c:axId val="9492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38"/>
        <c:crossesAt val="0"/>
        <c:crossBetween val="midCat"/>
      </c:valAx>
      <c:valAx>
        <c:axId val="1014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