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22951"/>
        <c:axId val="10022251"/>
      </c:scatterChart>
      <c:valAx>
        <c:axId val="7212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251"/>
        <c:crossesAt val="0"/>
        <c:crossBetween val="midCat"/>
      </c:valAx>
      <c:valAx>
        <c:axId val="1002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24012"/>
        <c:axId val="2993458"/>
      </c:scatterChart>
      <c:valAx>
        <c:axId val="1452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58"/>
        <c:crossesAt val="0"/>
        <c:crossBetween val="midCat"/>
      </c:valAx>
      <c:valAx>
        <c:axId val="299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30025"/>
        <c:axId val="75821207"/>
      </c:scatterChart>
      <c:valAx>
        <c:axId val="9503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207"/>
        <c:crossesAt val="0"/>
        <c:crossBetween val="midCat"/>
      </c:valAx>
      <c:valAx>
        <c:axId val="7582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76603"/>
        <c:axId val="28181337"/>
      </c:scatterChart>
      <c:valAx>
        <c:axId val="88676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337"/>
        <c:crossesAt val="0"/>
        <c:crossBetween val="midCat"/>
      </c:valAx>
      <c:valAx>
        <c:axId val="2818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