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23572"/>
        <c:axId val="53747145"/>
      </c:barChart>
      <c:catAx>
        <c:axId val="6972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145"/>
        <c:auto val="1"/>
        <c:lblAlgn val="ctr"/>
        <c:lblOffset val="100"/>
        <c:noMultiLvlLbl val="0"/>
      </c:catAx>
      <c:valAx>
        <c:axId val="5374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7455"/>
        <c:axId val="11138773"/>
      </c:barChart>
      <c:catAx>
        <c:axId val="342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773"/>
        <c:auto val="1"/>
        <c:lblAlgn val="ctr"/>
        <c:lblOffset val="100"/>
        <c:noMultiLvlLbl val="0"/>
      </c:catAx>
      <c:valAx>
        <c:axId val="1113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82339"/>
        <c:axId val="73668725"/>
      </c:barChart>
      <c:catAx>
        <c:axId val="4018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725"/>
        <c:auto val="1"/>
        <c:lblAlgn val="ctr"/>
        <c:lblOffset val="100"/>
        <c:noMultiLvlLbl val="0"/>
      </c:catAx>
      <c:valAx>
        <c:axId val="7366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05075"/>
        <c:axId val="2716365"/>
      </c:barChart>
      <c:catAx>
        <c:axId val="9140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65"/>
        <c:auto val="1"/>
        <c:lblAlgn val="ctr"/>
        <c:lblOffset val="100"/>
        <c:noMultiLvlLbl val="0"/>
      </c:catAx>
      <c:valAx>
        <c:axId val="271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17330"/>
        <c:axId val="94798752"/>
      </c:barChart>
      <c:catAx>
        <c:axId val="7361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752"/>
        <c:auto val="1"/>
        <c:lblAlgn val="ctr"/>
        <c:lblOffset val="100"/>
        <c:noMultiLvlLbl val="0"/>
      </c:catAx>
      <c:valAx>
        <c:axId val="9479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549838"/>
        <c:axId val="38289684"/>
      </c:barChart>
      <c:catAx>
        <c:axId val="3154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684"/>
        <c:auto val="1"/>
        <c:lblAlgn val="ctr"/>
        <c:lblOffset val="100"/>
        <c:noMultiLvlLbl val="0"/>
      </c:catAx>
      <c:valAx>
        <c:axId val="3828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41600"/>
        <c:axId val="10527199"/>
      </c:barChart>
      <c:catAx>
        <c:axId val="1504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199"/>
        <c:auto val="1"/>
        <c:lblAlgn val="ctr"/>
        <c:lblOffset val="100"/>
        <c:noMultiLvlLbl val="0"/>
      </c:catAx>
      <c:valAx>
        <c:axId val="1052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01512"/>
        <c:axId val="93909375"/>
      </c:barChart>
      <c:catAx>
        <c:axId val="4780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375"/>
        <c:auto val="1"/>
        <c:lblAlgn val="ctr"/>
        <c:lblOffset val="100"/>
        <c:noMultiLvlLbl val="0"/>
      </c:catAx>
      <c:valAx>
        <c:axId val="9390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6183"/>
        <c:axId val="83039008"/>
      </c:barChart>
      <c:catAx>
        <c:axId val="494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008"/>
        <c:auto val="1"/>
        <c:lblAlgn val="ctr"/>
        <c:lblOffset val="100"/>
        <c:noMultiLvlLbl val="0"/>
      </c:catAx>
      <c:valAx>
        <c:axId val="8303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191378"/>
        <c:axId val="44388269"/>
      </c:barChart>
      <c:catAx>
        <c:axId val="9919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269"/>
        <c:auto val="1"/>
        <c:lblAlgn val="ctr"/>
        <c:lblOffset val="100"/>
        <c:noMultiLvlLbl val="0"/>
      </c:catAx>
      <c:valAx>
        <c:axId val="4438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797"/>
        <c:axId val="67394108"/>
      </c:barChart>
      <c:catAx>
        <c:axId val="74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108"/>
        <c:auto val="1"/>
        <c:lblAlgn val="ctr"/>
        <c:lblOffset val="100"/>
        <c:noMultiLvlLbl val="0"/>
      </c:catAx>
      <c:valAx>
        <c:axId val="6739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68059"/>
        <c:axId val="83626042"/>
      </c:barChart>
      <c:catAx>
        <c:axId val="6996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6042"/>
        <c:auto val="1"/>
        <c:lblAlgn val="ctr"/>
        <c:lblOffset val="100"/>
        <c:noMultiLvlLbl val="0"/>
      </c:catAx>
      <c:valAx>
        <c:axId val="8362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07675"/>
        <c:axId val="69890684"/>
      </c:barChart>
      <c:catAx>
        <c:axId val="3360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684"/>
        <c:auto val="1"/>
        <c:lblAlgn val="ctr"/>
        <c:lblOffset val="100"/>
        <c:noMultiLvlLbl val="0"/>
      </c:catAx>
      <c:valAx>
        <c:axId val="6989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27206"/>
        <c:axId val="21292547"/>
      </c:barChart>
      <c:catAx>
        <c:axId val="1202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547"/>
        <c:auto val="1"/>
        <c:lblAlgn val="ctr"/>
        <c:lblOffset val="100"/>
        <c:noMultiLvlLbl val="0"/>
      </c:catAx>
      <c:valAx>
        <c:axId val="2129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04976"/>
        <c:axId val="24344341"/>
      </c:barChart>
      <c:catAx>
        <c:axId val="8180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341"/>
        <c:auto val="1"/>
        <c:lblAlgn val="ctr"/>
        <c:lblOffset val="100"/>
        <c:noMultiLvlLbl val="0"/>
      </c:catAx>
      <c:valAx>
        <c:axId val="2434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80152"/>
        <c:axId val="9416649"/>
      </c:barChart>
      <c:catAx>
        <c:axId val="6928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49"/>
        <c:auto val="1"/>
        <c:lblAlgn val="ctr"/>
        <c:lblOffset val="100"/>
        <c:noMultiLvlLbl val="0"/>
      </c:catAx>
      <c:valAx>
        <c:axId val="941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86782"/>
        <c:axId val="47070084"/>
      </c:barChart>
      <c:catAx>
        <c:axId val="8928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084"/>
        <c:auto val="1"/>
        <c:lblAlgn val="ctr"/>
        <c:lblOffset val="100"/>
        <c:noMultiLvlLbl val="0"/>
      </c:catAx>
      <c:valAx>
        <c:axId val="4707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69219"/>
        <c:axId val="10948912"/>
      </c:barChart>
      <c:catAx>
        <c:axId val="1526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912"/>
        <c:auto val="1"/>
        <c:lblAlgn val="ctr"/>
        <c:lblOffset val="100"/>
        <c:noMultiLvlLbl val="0"/>
      </c:catAx>
      <c:valAx>
        <c:axId val="1094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