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63104"/>
        <c:axId val="33759061"/>
      </c:scatterChart>
      <c:valAx>
        <c:axId val="1676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061"/>
        <c:crossesAt val="0"/>
        <c:crossBetween val="midCat"/>
      </c:valAx>
      <c:valAx>
        <c:axId val="3375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2355"/>
        <c:axId val="27010623"/>
      </c:scatterChart>
      <c:valAx>
        <c:axId val="234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623"/>
        <c:crossesAt val="0"/>
        <c:crossBetween val="midCat"/>
      </c:valAx>
      <c:valAx>
        <c:axId val="2701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28207"/>
        <c:axId val="33882947"/>
      </c:scatterChart>
      <c:valAx>
        <c:axId val="4542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947"/>
        <c:crossesAt val="0"/>
        <c:crossBetween val="midCat"/>
      </c:valAx>
      <c:valAx>
        <c:axId val="3388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27037"/>
        <c:axId val="75162635"/>
      </c:scatterChart>
      <c:valAx>
        <c:axId val="5482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635"/>
        <c:crossesAt val="0"/>
        <c:crossBetween val="midCat"/>
      </c:valAx>
      <c:valAx>
        <c:axId val="7516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