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39321"/>
        <c:axId val="20808186"/>
      </c:barChart>
      <c:catAx>
        <c:axId val="8603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186"/>
        <c:auto val="1"/>
        <c:lblAlgn val="ctr"/>
        <c:lblOffset val="100"/>
        <c:noMultiLvlLbl val="0"/>
      </c:catAx>
      <c:valAx>
        <c:axId val="208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52938"/>
        <c:axId val="67656320"/>
      </c:barChart>
      <c:catAx>
        <c:axId val="4815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320"/>
        <c:auto val="1"/>
        <c:lblAlgn val="ctr"/>
        <c:lblOffset val="100"/>
        <c:noMultiLvlLbl val="0"/>
      </c:catAx>
      <c:valAx>
        <c:axId val="676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29606"/>
        <c:axId val="65807689"/>
      </c:barChart>
      <c:catAx>
        <c:axId val="157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689"/>
        <c:auto val="1"/>
        <c:lblAlgn val="ctr"/>
        <c:lblOffset val="100"/>
        <c:noMultiLvlLbl val="0"/>
      </c:catAx>
      <c:valAx>
        <c:axId val="658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65553"/>
        <c:axId val="62029362"/>
      </c:barChart>
      <c:catAx>
        <c:axId val="7096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362"/>
        <c:auto val="1"/>
        <c:lblAlgn val="ctr"/>
        <c:lblOffset val="100"/>
        <c:noMultiLvlLbl val="0"/>
      </c:catAx>
      <c:valAx>
        <c:axId val="620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16802"/>
        <c:axId val="42153613"/>
      </c:barChart>
      <c:catAx>
        <c:axId val="3941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613"/>
        <c:auto val="1"/>
        <c:lblAlgn val="ctr"/>
        <c:lblOffset val="100"/>
        <c:noMultiLvlLbl val="0"/>
      </c:catAx>
      <c:valAx>
        <c:axId val="421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92349"/>
        <c:axId val="28018666"/>
      </c:barChart>
      <c:catAx>
        <c:axId val="8319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666"/>
        <c:auto val="1"/>
        <c:lblAlgn val="ctr"/>
        <c:lblOffset val="100"/>
        <c:noMultiLvlLbl val="0"/>
      </c:catAx>
      <c:valAx>
        <c:axId val="280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1801"/>
        <c:axId val="79217025"/>
      </c:barChart>
      <c:catAx>
        <c:axId val="570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025"/>
        <c:auto val="1"/>
        <c:lblAlgn val="ctr"/>
        <c:lblOffset val="100"/>
        <c:noMultiLvlLbl val="0"/>
      </c:catAx>
      <c:valAx>
        <c:axId val="792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1594"/>
        <c:axId val="52073760"/>
      </c:barChart>
      <c:catAx>
        <c:axId val="3882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60"/>
        <c:auto val="1"/>
        <c:lblAlgn val="ctr"/>
        <c:lblOffset val="100"/>
        <c:noMultiLvlLbl val="0"/>
      </c:catAx>
      <c:valAx>
        <c:axId val="520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59466"/>
        <c:axId val="85045511"/>
      </c:barChart>
      <c:catAx>
        <c:axId val="711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511"/>
        <c:auto val="1"/>
        <c:lblAlgn val="ctr"/>
        <c:lblOffset val="100"/>
        <c:noMultiLvlLbl val="0"/>
      </c:catAx>
      <c:valAx>
        <c:axId val="850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42350"/>
        <c:axId val="97840309"/>
      </c:barChart>
      <c:catAx>
        <c:axId val="858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309"/>
        <c:auto val="1"/>
        <c:lblAlgn val="ctr"/>
        <c:lblOffset val="100"/>
        <c:noMultiLvlLbl val="0"/>
      </c:catAx>
      <c:valAx>
        <c:axId val="978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73580"/>
        <c:axId val="85582702"/>
      </c:barChart>
      <c:catAx>
        <c:axId val="7537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702"/>
        <c:auto val="1"/>
        <c:lblAlgn val="ctr"/>
        <c:lblOffset val="100"/>
        <c:noMultiLvlLbl val="0"/>
      </c:catAx>
      <c:valAx>
        <c:axId val="8558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9762"/>
        <c:axId val="36837564"/>
      </c:barChart>
      <c:catAx>
        <c:axId val="615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564"/>
        <c:auto val="1"/>
        <c:lblAlgn val="ctr"/>
        <c:lblOffset val="100"/>
        <c:noMultiLvlLbl val="0"/>
      </c:catAx>
      <c:valAx>
        <c:axId val="3683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49641"/>
        <c:axId val="89617418"/>
      </c:barChart>
      <c:catAx>
        <c:axId val="8644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418"/>
        <c:auto val="1"/>
        <c:lblAlgn val="ctr"/>
        <c:lblOffset val="100"/>
        <c:noMultiLvlLbl val="0"/>
      </c:catAx>
      <c:valAx>
        <c:axId val="8961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51912"/>
        <c:axId val="76640371"/>
      </c:barChart>
      <c:catAx>
        <c:axId val="4755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371"/>
        <c:auto val="1"/>
        <c:lblAlgn val="ctr"/>
        <c:lblOffset val="100"/>
        <c:noMultiLvlLbl val="0"/>
      </c:catAx>
      <c:valAx>
        <c:axId val="766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11139"/>
        <c:axId val="39391712"/>
      </c:barChart>
      <c:catAx>
        <c:axId val="7421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712"/>
        <c:auto val="1"/>
        <c:lblAlgn val="ctr"/>
        <c:lblOffset val="100"/>
        <c:noMultiLvlLbl val="0"/>
      </c:catAx>
      <c:valAx>
        <c:axId val="393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78514"/>
        <c:axId val="89209983"/>
      </c:barChart>
      <c:catAx>
        <c:axId val="7927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983"/>
        <c:auto val="1"/>
        <c:lblAlgn val="ctr"/>
        <c:lblOffset val="100"/>
        <c:noMultiLvlLbl val="0"/>
      </c:catAx>
      <c:valAx>
        <c:axId val="892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36054"/>
        <c:axId val="98288260"/>
      </c:barChart>
      <c:catAx>
        <c:axId val="894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260"/>
        <c:auto val="1"/>
        <c:lblAlgn val="ctr"/>
        <c:lblOffset val="100"/>
        <c:noMultiLvlLbl val="0"/>
      </c:catAx>
      <c:valAx>
        <c:axId val="982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51997"/>
        <c:axId val="45464733"/>
      </c:barChart>
      <c:catAx>
        <c:axId val="7335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733"/>
        <c:auto val="1"/>
        <c:lblAlgn val="ctr"/>
        <c:lblOffset val="100"/>
        <c:noMultiLvlLbl val="0"/>
      </c:catAx>
      <c:valAx>
        <c:axId val="454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