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7558"/>
        <c:axId val="75447634"/>
      </c:scatterChart>
      <c:valAx>
        <c:axId val="9141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634"/>
        <c:crossesAt val="0"/>
        <c:crossBetween val="midCat"/>
      </c:valAx>
      <c:valAx>
        <c:axId val="7544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93683"/>
        <c:axId val="82494713"/>
      </c:scatterChart>
      <c:valAx>
        <c:axId val="1459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13"/>
        <c:crossesAt val="0"/>
        <c:crossBetween val="midCat"/>
      </c:valAx>
      <c:valAx>
        <c:axId val="8249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72600"/>
        <c:axId val="7607845"/>
      </c:scatterChart>
      <c:valAx>
        <c:axId val="4497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45"/>
        <c:crossesAt val="0"/>
        <c:crossBetween val="midCat"/>
      </c:valAx>
      <c:valAx>
        <c:axId val="760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37029"/>
        <c:axId val="64109218"/>
      </c:scatterChart>
      <c:valAx>
        <c:axId val="7113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218"/>
        <c:crossesAt val="0"/>
        <c:crossBetween val="midCat"/>
      </c:valAx>
      <c:valAx>
        <c:axId val="6410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