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0883"/>
        <c:axId val="70817520"/>
      </c:barChart>
      <c:catAx>
        <c:axId val="952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520"/>
        <c:auto val="1"/>
        <c:lblAlgn val="ctr"/>
        <c:lblOffset val="100"/>
        <c:noMultiLvlLbl val="0"/>
      </c:catAx>
      <c:valAx>
        <c:axId val="708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5412"/>
        <c:axId val="39730278"/>
      </c:barChart>
      <c:catAx>
        <c:axId val="44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78"/>
        <c:auto val="1"/>
        <c:lblAlgn val="ctr"/>
        <c:lblOffset val="100"/>
        <c:noMultiLvlLbl val="0"/>
      </c:catAx>
      <c:valAx>
        <c:axId val="3973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56869"/>
        <c:axId val="37625062"/>
      </c:barChart>
      <c:catAx>
        <c:axId val="7005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62"/>
        <c:auto val="1"/>
        <c:lblAlgn val="ctr"/>
        <c:lblOffset val="100"/>
        <c:noMultiLvlLbl val="0"/>
      </c:catAx>
      <c:valAx>
        <c:axId val="376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19933"/>
        <c:axId val="45653036"/>
      </c:barChart>
      <c:catAx>
        <c:axId val="841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36"/>
        <c:auto val="1"/>
        <c:lblAlgn val="ctr"/>
        <c:lblOffset val="100"/>
        <c:noMultiLvlLbl val="0"/>
      </c:catAx>
      <c:valAx>
        <c:axId val="456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4568"/>
        <c:axId val="6515249"/>
      </c:barChart>
      <c:catAx>
        <c:axId val="68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49"/>
        <c:auto val="1"/>
        <c:lblAlgn val="ctr"/>
        <c:lblOffset val="100"/>
        <c:noMultiLvlLbl val="0"/>
      </c:catAx>
      <c:valAx>
        <c:axId val="65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83446"/>
        <c:axId val="13771807"/>
      </c:barChart>
      <c:catAx>
        <c:axId val="123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07"/>
        <c:auto val="1"/>
        <c:lblAlgn val="ctr"/>
        <c:lblOffset val="100"/>
        <c:noMultiLvlLbl val="0"/>
      </c:catAx>
      <c:valAx>
        <c:axId val="137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8125"/>
        <c:axId val="17353247"/>
      </c:barChart>
      <c:catAx>
        <c:axId val="584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247"/>
        <c:auto val="1"/>
        <c:lblAlgn val="ctr"/>
        <c:lblOffset val="100"/>
        <c:noMultiLvlLbl val="0"/>
      </c:catAx>
      <c:valAx>
        <c:axId val="173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72258"/>
        <c:axId val="9831984"/>
      </c:barChart>
      <c:catAx>
        <c:axId val="423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84"/>
        <c:auto val="1"/>
        <c:lblAlgn val="ctr"/>
        <c:lblOffset val="100"/>
        <c:noMultiLvlLbl val="0"/>
      </c:catAx>
      <c:valAx>
        <c:axId val="98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3282"/>
        <c:axId val="56484546"/>
      </c:barChart>
      <c:catAx>
        <c:axId val="2577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46"/>
        <c:auto val="1"/>
        <c:lblAlgn val="ctr"/>
        <c:lblOffset val="100"/>
        <c:noMultiLvlLbl val="0"/>
      </c:catAx>
      <c:valAx>
        <c:axId val="5648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79066"/>
        <c:axId val="90441450"/>
      </c:barChart>
      <c:catAx>
        <c:axId val="402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450"/>
        <c:auto val="1"/>
        <c:lblAlgn val="ctr"/>
        <c:lblOffset val="100"/>
        <c:noMultiLvlLbl val="0"/>
      </c:catAx>
      <c:valAx>
        <c:axId val="904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5747"/>
        <c:axId val="53122647"/>
      </c:barChart>
      <c:catAx>
        <c:axId val="524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647"/>
        <c:auto val="1"/>
        <c:lblAlgn val="ctr"/>
        <c:lblOffset val="100"/>
        <c:noMultiLvlLbl val="0"/>
      </c:catAx>
      <c:valAx>
        <c:axId val="531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4308"/>
        <c:axId val="27721930"/>
      </c:barChart>
      <c:catAx>
        <c:axId val="965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930"/>
        <c:auto val="1"/>
        <c:lblAlgn val="ctr"/>
        <c:lblOffset val="100"/>
        <c:noMultiLvlLbl val="0"/>
      </c:catAx>
      <c:valAx>
        <c:axId val="277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9267"/>
        <c:axId val="44237192"/>
      </c:barChart>
      <c:catAx>
        <c:axId val="716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192"/>
        <c:auto val="1"/>
        <c:lblAlgn val="ctr"/>
        <c:lblOffset val="100"/>
        <c:noMultiLvlLbl val="0"/>
      </c:catAx>
      <c:valAx>
        <c:axId val="442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3117"/>
        <c:axId val="26157495"/>
      </c:barChart>
      <c:catAx>
        <c:axId val="510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95"/>
        <c:auto val="1"/>
        <c:lblAlgn val="ctr"/>
        <c:lblOffset val="100"/>
        <c:noMultiLvlLbl val="0"/>
      </c:catAx>
      <c:valAx>
        <c:axId val="261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8014"/>
        <c:axId val="47621804"/>
      </c:barChart>
      <c:catAx>
        <c:axId val="2542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804"/>
        <c:auto val="1"/>
        <c:lblAlgn val="ctr"/>
        <c:lblOffset val="100"/>
        <c:noMultiLvlLbl val="0"/>
      </c:catAx>
      <c:valAx>
        <c:axId val="4762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4494"/>
        <c:axId val="97960524"/>
      </c:barChart>
      <c:catAx>
        <c:axId val="516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524"/>
        <c:auto val="1"/>
        <c:lblAlgn val="ctr"/>
        <c:lblOffset val="100"/>
        <c:noMultiLvlLbl val="0"/>
      </c:catAx>
      <c:valAx>
        <c:axId val="979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57543"/>
        <c:axId val="12855134"/>
      </c:barChart>
      <c:catAx>
        <c:axId val="221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134"/>
        <c:auto val="1"/>
        <c:lblAlgn val="ctr"/>
        <c:lblOffset val="100"/>
        <c:noMultiLvlLbl val="0"/>
      </c:catAx>
      <c:valAx>
        <c:axId val="128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3983"/>
        <c:axId val="36576431"/>
      </c:barChart>
      <c:catAx>
        <c:axId val="5488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431"/>
        <c:auto val="1"/>
        <c:lblAlgn val="ctr"/>
        <c:lblOffset val="100"/>
        <c:noMultiLvlLbl val="0"/>
      </c:catAx>
      <c:valAx>
        <c:axId val="365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