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54042"/>
        <c:axId val="95583858"/>
      </c:barChart>
      <c:catAx>
        <c:axId val="9945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858"/>
        <c:auto val="1"/>
        <c:lblAlgn val="ctr"/>
        <c:lblOffset val="100"/>
        <c:noMultiLvlLbl val="0"/>
      </c:catAx>
      <c:valAx>
        <c:axId val="9558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15672"/>
        <c:axId val="17207419"/>
      </c:barChart>
      <c:catAx>
        <c:axId val="4621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419"/>
        <c:auto val="1"/>
        <c:lblAlgn val="ctr"/>
        <c:lblOffset val="100"/>
        <c:noMultiLvlLbl val="0"/>
      </c:catAx>
      <c:valAx>
        <c:axId val="1720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69040"/>
        <c:axId val="53808684"/>
      </c:barChart>
      <c:catAx>
        <c:axId val="5766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684"/>
        <c:auto val="1"/>
        <c:lblAlgn val="ctr"/>
        <c:lblOffset val="100"/>
        <c:noMultiLvlLbl val="0"/>
      </c:catAx>
      <c:valAx>
        <c:axId val="5380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34040"/>
        <c:axId val="45744056"/>
      </c:barChart>
      <c:catAx>
        <c:axId val="7853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056"/>
        <c:auto val="1"/>
        <c:lblAlgn val="ctr"/>
        <c:lblOffset val="100"/>
        <c:noMultiLvlLbl val="0"/>
      </c:catAx>
      <c:valAx>
        <c:axId val="4574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1731"/>
        <c:axId val="92310338"/>
      </c:barChart>
      <c:catAx>
        <c:axId val="885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338"/>
        <c:auto val="1"/>
        <c:lblAlgn val="ctr"/>
        <c:lblOffset val="100"/>
        <c:noMultiLvlLbl val="0"/>
      </c:catAx>
      <c:valAx>
        <c:axId val="9231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45511"/>
        <c:axId val="51611136"/>
      </c:barChart>
      <c:catAx>
        <c:axId val="4794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136"/>
        <c:auto val="1"/>
        <c:lblAlgn val="ctr"/>
        <c:lblOffset val="100"/>
        <c:noMultiLvlLbl val="0"/>
      </c:catAx>
      <c:valAx>
        <c:axId val="5161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24351"/>
        <c:axId val="83033086"/>
      </c:barChart>
      <c:catAx>
        <c:axId val="6892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086"/>
        <c:auto val="1"/>
        <c:lblAlgn val="ctr"/>
        <c:lblOffset val="100"/>
        <c:noMultiLvlLbl val="0"/>
      </c:catAx>
      <c:valAx>
        <c:axId val="8303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80686"/>
        <c:axId val="94463629"/>
      </c:barChart>
      <c:catAx>
        <c:axId val="6588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629"/>
        <c:auto val="1"/>
        <c:lblAlgn val="ctr"/>
        <c:lblOffset val="100"/>
        <c:noMultiLvlLbl val="0"/>
      </c:catAx>
      <c:valAx>
        <c:axId val="9446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9852"/>
        <c:axId val="68559750"/>
      </c:barChart>
      <c:catAx>
        <c:axId val="108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750"/>
        <c:auto val="1"/>
        <c:lblAlgn val="ctr"/>
        <c:lblOffset val="100"/>
        <c:noMultiLvlLbl val="0"/>
      </c:catAx>
      <c:valAx>
        <c:axId val="6855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69361"/>
        <c:axId val="54532772"/>
      </c:barChart>
      <c:catAx>
        <c:axId val="4876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772"/>
        <c:auto val="1"/>
        <c:lblAlgn val="ctr"/>
        <c:lblOffset val="100"/>
        <c:noMultiLvlLbl val="0"/>
      </c:catAx>
      <c:valAx>
        <c:axId val="5453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58414"/>
        <c:axId val="74896021"/>
      </c:barChart>
      <c:catAx>
        <c:axId val="8915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021"/>
        <c:auto val="1"/>
        <c:lblAlgn val="ctr"/>
        <c:lblOffset val="100"/>
        <c:noMultiLvlLbl val="0"/>
      </c:catAx>
      <c:valAx>
        <c:axId val="7489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40815"/>
        <c:axId val="41659902"/>
      </c:barChart>
      <c:catAx>
        <c:axId val="3804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902"/>
        <c:auto val="1"/>
        <c:lblAlgn val="ctr"/>
        <c:lblOffset val="100"/>
        <c:noMultiLvlLbl val="0"/>
      </c:catAx>
      <c:valAx>
        <c:axId val="4165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30064"/>
        <c:axId val="6533291"/>
      </c:barChart>
      <c:catAx>
        <c:axId val="3023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91"/>
        <c:auto val="1"/>
        <c:lblAlgn val="ctr"/>
        <c:lblOffset val="100"/>
        <c:noMultiLvlLbl val="0"/>
      </c:catAx>
      <c:valAx>
        <c:axId val="653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25473"/>
        <c:axId val="62911135"/>
      </c:barChart>
      <c:catAx>
        <c:axId val="4892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135"/>
        <c:auto val="1"/>
        <c:lblAlgn val="ctr"/>
        <c:lblOffset val="100"/>
        <c:noMultiLvlLbl val="0"/>
      </c:catAx>
      <c:valAx>
        <c:axId val="6291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43213"/>
        <c:axId val="39072167"/>
      </c:barChart>
      <c:catAx>
        <c:axId val="6974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167"/>
        <c:auto val="1"/>
        <c:lblAlgn val="ctr"/>
        <c:lblOffset val="100"/>
        <c:noMultiLvlLbl val="0"/>
      </c:catAx>
      <c:valAx>
        <c:axId val="3907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64906"/>
        <c:axId val="16405585"/>
      </c:barChart>
      <c:catAx>
        <c:axId val="4876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585"/>
        <c:auto val="1"/>
        <c:lblAlgn val="ctr"/>
        <c:lblOffset val="100"/>
        <c:noMultiLvlLbl val="0"/>
      </c:catAx>
      <c:valAx>
        <c:axId val="1640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75784"/>
        <c:axId val="96376134"/>
      </c:barChart>
      <c:catAx>
        <c:axId val="5627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134"/>
        <c:auto val="1"/>
        <c:lblAlgn val="ctr"/>
        <c:lblOffset val="100"/>
        <c:noMultiLvlLbl val="0"/>
      </c:catAx>
      <c:valAx>
        <c:axId val="9637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40735"/>
        <c:axId val="36169887"/>
      </c:barChart>
      <c:catAx>
        <c:axId val="7344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887"/>
        <c:auto val="1"/>
        <c:lblAlgn val="ctr"/>
        <c:lblOffset val="100"/>
        <c:noMultiLvlLbl val="0"/>
      </c:catAx>
      <c:valAx>
        <c:axId val="3616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