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84582"/>
        <c:axId val="58214279"/>
      </c:scatterChart>
      <c:valAx>
        <c:axId val="12484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4279"/>
        <c:crossesAt val="0"/>
        <c:crossBetween val="midCat"/>
      </c:valAx>
      <c:valAx>
        <c:axId val="58214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05787"/>
        <c:axId val="30593607"/>
      </c:scatterChart>
      <c:valAx>
        <c:axId val="68305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3607"/>
        <c:crossesAt val="0"/>
        <c:crossBetween val="midCat"/>
      </c:valAx>
      <c:valAx>
        <c:axId val="30593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5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76332"/>
        <c:axId val="64309454"/>
      </c:scatterChart>
      <c:valAx>
        <c:axId val="55776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9454"/>
        <c:crossesAt val="0"/>
        <c:crossBetween val="midCat"/>
      </c:valAx>
      <c:valAx>
        <c:axId val="64309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6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790132"/>
        <c:axId val="13865539"/>
      </c:scatterChart>
      <c:valAx>
        <c:axId val="18790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5539"/>
        <c:crossesAt val="0"/>
        <c:crossBetween val="midCat"/>
      </c:valAx>
      <c:valAx>
        <c:axId val="13865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0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