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23444"/>
        <c:axId val="18003649"/>
      </c:barChart>
      <c:catAx>
        <c:axId val="2392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649"/>
        <c:auto val="1"/>
        <c:lblAlgn val="ctr"/>
        <c:lblOffset val="100"/>
        <c:noMultiLvlLbl val="0"/>
      </c:catAx>
      <c:valAx>
        <c:axId val="1800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14304"/>
        <c:axId val="17724589"/>
      </c:barChart>
      <c:catAx>
        <c:axId val="5461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589"/>
        <c:auto val="1"/>
        <c:lblAlgn val="ctr"/>
        <c:lblOffset val="100"/>
        <c:noMultiLvlLbl val="0"/>
      </c:catAx>
      <c:valAx>
        <c:axId val="1772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97591"/>
        <c:axId val="45785163"/>
      </c:barChart>
      <c:catAx>
        <c:axId val="5559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163"/>
        <c:auto val="1"/>
        <c:lblAlgn val="ctr"/>
        <c:lblOffset val="100"/>
        <c:noMultiLvlLbl val="0"/>
      </c:catAx>
      <c:valAx>
        <c:axId val="4578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05168"/>
        <c:axId val="28123823"/>
      </c:barChart>
      <c:catAx>
        <c:axId val="4420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823"/>
        <c:auto val="1"/>
        <c:lblAlgn val="ctr"/>
        <c:lblOffset val="100"/>
        <c:noMultiLvlLbl val="0"/>
      </c:catAx>
      <c:valAx>
        <c:axId val="2812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06329"/>
        <c:axId val="98611797"/>
      </c:barChart>
      <c:catAx>
        <c:axId val="6370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797"/>
        <c:auto val="1"/>
        <c:lblAlgn val="ctr"/>
        <c:lblOffset val="100"/>
        <c:noMultiLvlLbl val="0"/>
      </c:catAx>
      <c:valAx>
        <c:axId val="9861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53524"/>
        <c:axId val="95858627"/>
      </c:barChart>
      <c:catAx>
        <c:axId val="2235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627"/>
        <c:auto val="1"/>
        <c:lblAlgn val="ctr"/>
        <c:lblOffset val="100"/>
        <c:noMultiLvlLbl val="0"/>
      </c:catAx>
      <c:valAx>
        <c:axId val="9585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08127"/>
        <c:axId val="54667104"/>
      </c:barChart>
      <c:catAx>
        <c:axId val="4210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104"/>
        <c:auto val="1"/>
        <c:lblAlgn val="ctr"/>
        <c:lblOffset val="100"/>
        <c:noMultiLvlLbl val="0"/>
      </c:catAx>
      <c:valAx>
        <c:axId val="5466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92992"/>
        <c:axId val="27377345"/>
      </c:barChart>
      <c:catAx>
        <c:axId val="5039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345"/>
        <c:auto val="1"/>
        <c:lblAlgn val="ctr"/>
        <c:lblOffset val="100"/>
        <c:noMultiLvlLbl val="0"/>
      </c:catAx>
      <c:valAx>
        <c:axId val="2737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43918"/>
        <c:axId val="57771809"/>
      </c:barChart>
      <c:catAx>
        <c:axId val="7434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809"/>
        <c:auto val="1"/>
        <c:lblAlgn val="ctr"/>
        <c:lblOffset val="100"/>
        <c:noMultiLvlLbl val="0"/>
      </c:catAx>
      <c:valAx>
        <c:axId val="5777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38160"/>
        <c:axId val="46444112"/>
      </c:barChart>
      <c:catAx>
        <c:axId val="6343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112"/>
        <c:auto val="1"/>
        <c:lblAlgn val="ctr"/>
        <c:lblOffset val="100"/>
        <c:noMultiLvlLbl val="0"/>
      </c:catAx>
      <c:valAx>
        <c:axId val="4644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85342"/>
        <c:axId val="30190258"/>
      </c:barChart>
      <c:catAx>
        <c:axId val="2658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258"/>
        <c:auto val="1"/>
        <c:lblAlgn val="ctr"/>
        <c:lblOffset val="100"/>
        <c:noMultiLvlLbl val="0"/>
      </c:catAx>
      <c:valAx>
        <c:axId val="3019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52059"/>
        <c:axId val="12850884"/>
      </c:barChart>
      <c:catAx>
        <c:axId val="6055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884"/>
        <c:auto val="1"/>
        <c:lblAlgn val="ctr"/>
        <c:lblOffset val="100"/>
        <c:noMultiLvlLbl val="0"/>
      </c:catAx>
      <c:valAx>
        <c:axId val="1285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31199"/>
        <c:axId val="6968810"/>
      </c:barChart>
      <c:catAx>
        <c:axId val="6273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10"/>
        <c:auto val="1"/>
        <c:lblAlgn val="ctr"/>
        <c:lblOffset val="100"/>
        <c:noMultiLvlLbl val="0"/>
      </c:catAx>
      <c:valAx>
        <c:axId val="696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97768"/>
        <c:axId val="402770"/>
      </c:barChart>
      <c:catAx>
        <c:axId val="7239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0"/>
        <c:auto val="1"/>
        <c:lblAlgn val="ctr"/>
        <c:lblOffset val="100"/>
        <c:noMultiLvlLbl val="0"/>
      </c:catAx>
      <c:valAx>
        <c:axId val="40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89802"/>
        <c:axId val="22245075"/>
      </c:barChart>
      <c:catAx>
        <c:axId val="9678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075"/>
        <c:auto val="1"/>
        <c:lblAlgn val="ctr"/>
        <c:lblOffset val="100"/>
        <c:noMultiLvlLbl val="0"/>
      </c:catAx>
      <c:valAx>
        <c:axId val="2224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91299"/>
        <c:axId val="68720828"/>
      </c:barChart>
      <c:catAx>
        <c:axId val="8029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828"/>
        <c:auto val="1"/>
        <c:lblAlgn val="ctr"/>
        <c:lblOffset val="100"/>
        <c:noMultiLvlLbl val="0"/>
      </c:catAx>
      <c:valAx>
        <c:axId val="6872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22006"/>
        <c:axId val="88204701"/>
      </c:barChart>
      <c:catAx>
        <c:axId val="1702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701"/>
        <c:auto val="1"/>
        <c:lblAlgn val="ctr"/>
        <c:lblOffset val="100"/>
        <c:noMultiLvlLbl val="0"/>
      </c:catAx>
      <c:valAx>
        <c:axId val="8820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91256"/>
        <c:axId val="35099946"/>
      </c:barChart>
      <c:catAx>
        <c:axId val="9399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946"/>
        <c:auto val="1"/>
        <c:lblAlgn val="ctr"/>
        <c:lblOffset val="100"/>
        <c:noMultiLvlLbl val="0"/>
      </c:catAx>
      <c:valAx>
        <c:axId val="3509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