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77106"/>
        <c:axId val="10127735"/>
      </c:scatterChart>
      <c:valAx>
        <c:axId val="9927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735"/>
        <c:crossesAt val="0"/>
        <c:crossBetween val="midCat"/>
      </c:valAx>
      <c:valAx>
        <c:axId val="1012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0144"/>
        <c:axId val="75599612"/>
      </c:scatterChart>
      <c:valAx>
        <c:axId val="6858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12"/>
        <c:crossesAt val="0"/>
        <c:crossBetween val="midCat"/>
      </c:valAx>
      <c:valAx>
        <c:axId val="7559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4078"/>
        <c:axId val="64332030"/>
      </c:scatterChart>
      <c:valAx>
        <c:axId val="5913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30"/>
        <c:crossesAt val="0"/>
        <c:crossBetween val="midCat"/>
      </c:valAx>
      <c:valAx>
        <c:axId val="6433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0897"/>
        <c:axId val="8392589"/>
      </c:scatterChart>
      <c:valAx>
        <c:axId val="3300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9"/>
        <c:crossesAt val="0"/>
        <c:crossBetween val="midCat"/>
      </c:valAx>
      <c:valAx>
        <c:axId val="839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