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50935"/>
        <c:axId val="2691423"/>
      </c:scatterChart>
      <c:valAx>
        <c:axId val="9945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23"/>
        <c:crossesAt val="0"/>
        <c:crossBetween val="midCat"/>
      </c:valAx>
      <c:valAx>
        <c:axId val="269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90716"/>
        <c:axId val="10515988"/>
      </c:scatterChart>
      <c:valAx>
        <c:axId val="1839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988"/>
        <c:crossesAt val="0"/>
        <c:crossBetween val="midCat"/>
      </c:valAx>
      <c:valAx>
        <c:axId val="1051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70250"/>
        <c:axId val="92860482"/>
      </c:scatterChart>
      <c:valAx>
        <c:axId val="3577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482"/>
        <c:crossesAt val="0"/>
        <c:crossBetween val="midCat"/>
      </c:valAx>
      <c:valAx>
        <c:axId val="9286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06998"/>
        <c:axId val="43243324"/>
      </c:scatterChart>
      <c:valAx>
        <c:axId val="5000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324"/>
        <c:crossesAt val="0"/>
        <c:crossBetween val="midCat"/>
      </c:valAx>
      <c:valAx>
        <c:axId val="4324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