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53066"/>
        <c:axId val="71702273"/>
      </c:barChart>
      <c:catAx>
        <c:axId val="8305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273"/>
        <c:auto val="1"/>
        <c:lblAlgn val="ctr"/>
        <c:lblOffset val="100"/>
        <c:noMultiLvlLbl val="0"/>
      </c:catAx>
      <c:valAx>
        <c:axId val="717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19210"/>
        <c:axId val="6287922"/>
      </c:barChart>
      <c:catAx>
        <c:axId val="959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22"/>
        <c:auto val="1"/>
        <c:lblAlgn val="ctr"/>
        <c:lblOffset val="100"/>
        <c:noMultiLvlLbl val="0"/>
      </c:catAx>
      <c:valAx>
        <c:axId val="628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09799"/>
        <c:axId val="3533333"/>
      </c:barChart>
      <c:catAx>
        <c:axId val="7820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33"/>
        <c:auto val="1"/>
        <c:lblAlgn val="ctr"/>
        <c:lblOffset val="100"/>
        <c:noMultiLvlLbl val="0"/>
      </c:catAx>
      <c:valAx>
        <c:axId val="353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9306"/>
        <c:axId val="21131052"/>
      </c:barChart>
      <c:catAx>
        <c:axId val="10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052"/>
        <c:auto val="1"/>
        <c:lblAlgn val="ctr"/>
        <c:lblOffset val="100"/>
        <c:noMultiLvlLbl val="0"/>
      </c:catAx>
      <c:valAx>
        <c:axId val="211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7708"/>
        <c:axId val="48122667"/>
      </c:barChart>
      <c:catAx>
        <c:axId val="79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667"/>
        <c:auto val="1"/>
        <c:lblAlgn val="ctr"/>
        <c:lblOffset val="100"/>
        <c:noMultiLvlLbl val="0"/>
      </c:catAx>
      <c:valAx>
        <c:axId val="481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83526"/>
        <c:axId val="32290955"/>
      </c:barChart>
      <c:catAx>
        <c:axId val="290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955"/>
        <c:auto val="1"/>
        <c:lblAlgn val="ctr"/>
        <c:lblOffset val="100"/>
        <c:noMultiLvlLbl val="0"/>
      </c:catAx>
      <c:valAx>
        <c:axId val="322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40262"/>
        <c:axId val="27445246"/>
      </c:barChart>
      <c:catAx>
        <c:axId val="243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246"/>
        <c:auto val="1"/>
        <c:lblAlgn val="ctr"/>
        <c:lblOffset val="100"/>
        <c:noMultiLvlLbl val="0"/>
      </c:catAx>
      <c:valAx>
        <c:axId val="274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20319"/>
        <c:axId val="28433315"/>
      </c:barChart>
      <c:catAx>
        <c:axId val="4482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315"/>
        <c:auto val="1"/>
        <c:lblAlgn val="ctr"/>
        <c:lblOffset val="100"/>
        <c:noMultiLvlLbl val="0"/>
      </c:catAx>
      <c:valAx>
        <c:axId val="284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10579"/>
        <c:axId val="33845836"/>
      </c:barChart>
      <c:catAx>
        <c:axId val="7341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836"/>
        <c:auto val="1"/>
        <c:lblAlgn val="ctr"/>
        <c:lblOffset val="100"/>
        <c:noMultiLvlLbl val="0"/>
      </c:catAx>
      <c:valAx>
        <c:axId val="338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91979"/>
        <c:axId val="69713027"/>
      </c:barChart>
      <c:catAx>
        <c:axId val="9429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027"/>
        <c:auto val="1"/>
        <c:lblAlgn val="ctr"/>
        <c:lblOffset val="100"/>
        <c:noMultiLvlLbl val="0"/>
      </c:catAx>
      <c:valAx>
        <c:axId val="697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53288"/>
        <c:axId val="32593944"/>
      </c:barChart>
      <c:catAx>
        <c:axId val="6115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944"/>
        <c:auto val="1"/>
        <c:lblAlgn val="ctr"/>
        <c:lblOffset val="100"/>
        <c:noMultiLvlLbl val="0"/>
      </c:catAx>
      <c:valAx>
        <c:axId val="325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90610"/>
        <c:axId val="11404769"/>
      </c:barChart>
      <c:catAx>
        <c:axId val="3069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769"/>
        <c:auto val="1"/>
        <c:lblAlgn val="ctr"/>
        <c:lblOffset val="100"/>
        <c:noMultiLvlLbl val="0"/>
      </c:catAx>
      <c:valAx>
        <c:axId val="114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77321"/>
        <c:axId val="23411800"/>
      </c:barChart>
      <c:catAx>
        <c:axId val="1317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800"/>
        <c:auto val="1"/>
        <c:lblAlgn val="ctr"/>
        <c:lblOffset val="100"/>
        <c:noMultiLvlLbl val="0"/>
      </c:catAx>
      <c:valAx>
        <c:axId val="234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49796"/>
        <c:axId val="73945790"/>
      </c:barChart>
      <c:catAx>
        <c:axId val="6174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790"/>
        <c:auto val="1"/>
        <c:lblAlgn val="ctr"/>
        <c:lblOffset val="100"/>
        <c:noMultiLvlLbl val="0"/>
      </c:catAx>
      <c:valAx>
        <c:axId val="739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68378"/>
        <c:axId val="16283864"/>
      </c:barChart>
      <c:catAx>
        <c:axId val="5466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864"/>
        <c:auto val="1"/>
        <c:lblAlgn val="ctr"/>
        <c:lblOffset val="100"/>
        <c:noMultiLvlLbl val="0"/>
      </c:catAx>
      <c:valAx>
        <c:axId val="162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00190"/>
        <c:axId val="11653510"/>
      </c:barChart>
      <c:catAx>
        <c:axId val="4460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510"/>
        <c:auto val="1"/>
        <c:lblAlgn val="ctr"/>
        <c:lblOffset val="100"/>
        <c:noMultiLvlLbl val="0"/>
      </c:catAx>
      <c:valAx>
        <c:axId val="116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26758"/>
        <c:axId val="83183376"/>
      </c:barChart>
      <c:catAx>
        <c:axId val="861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376"/>
        <c:auto val="1"/>
        <c:lblAlgn val="ctr"/>
        <c:lblOffset val="100"/>
        <c:noMultiLvlLbl val="0"/>
      </c:catAx>
      <c:valAx>
        <c:axId val="8318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92825"/>
        <c:axId val="82947602"/>
      </c:barChart>
      <c:catAx>
        <c:axId val="776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602"/>
        <c:auto val="1"/>
        <c:lblAlgn val="ctr"/>
        <c:lblOffset val="100"/>
        <c:noMultiLvlLbl val="0"/>
      </c:catAx>
      <c:valAx>
        <c:axId val="829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