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903448"/>
        <c:axId val="45397832"/>
      </c:barChart>
      <c:catAx>
        <c:axId val="61903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7832"/>
        <c:auto val="1"/>
        <c:lblAlgn val="ctr"/>
        <c:lblOffset val="100"/>
        <c:noMultiLvlLbl val="0"/>
      </c:catAx>
      <c:valAx>
        <c:axId val="4539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3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765038"/>
        <c:axId val="69439658"/>
      </c:barChart>
      <c:catAx>
        <c:axId val="73765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9658"/>
        <c:auto val="1"/>
        <c:lblAlgn val="ctr"/>
        <c:lblOffset val="100"/>
        <c:noMultiLvlLbl val="0"/>
      </c:catAx>
      <c:valAx>
        <c:axId val="6943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5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042959"/>
        <c:axId val="73823233"/>
      </c:barChart>
      <c:catAx>
        <c:axId val="4504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3233"/>
        <c:auto val="1"/>
        <c:lblAlgn val="ctr"/>
        <c:lblOffset val="100"/>
        <c:noMultiLvlLbl val="0"/>
      </c:catAx>
      <c:valAx>
        <c:axId val="7382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634496"/>
        <c:axId val="88426094"/>
      </c:barChart>
      <c:catAx>
        <c:axId val="85634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6094"/>
        <c:auto val="1"/>
        <c:lblAlgn val="ctr"/>
        <c:lblOffset val="100"/>
        <c:noMultiLvlLbl val="0"/>
      </c:catAx>
      <c:valAx>
        <c:axId val="8842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4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197427"/>
        <c:axId val="21945094"/>
      </c:barChart>
      <c:catAx>
        <c:axId val="9919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5094"/>
        <c:auto val="1"/>
        <c:lblAlgn val="ctr"/>
        <c:lblOffset val="100"/>
        <c:noMultiLvlLbl val="0"/>
      </c:catAx>
      <c:valAx>
        <c:axId val="2194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620768"/>
        <c:axId val="89737271"/>
      </c:barChart>
      <c:catAx>
        <c:axId val="57620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7271"/>
        <c:auto val="1"/>
        <c:lblAlgn val="ctr"/>
        <c:lblOffset val="100"/>
        <c:noMultiLvlLbl val="0"/>
      </c:catAx>
      <c:valAx>
        <c:axId val="8973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0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77641"/>
        <c:axId val="15173365"/>
      </c:barChart>
      <c:catAx>
        <c:axId val="14177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3365"/>
        <c:auto val="1"/>
        <c:lblAlgn val="ctr"/>
        <c:lblOffset val="100"/>
        <c:noMultiLvlLbl val="0"/>
      </c:catAx>
      <c:valAx>
        <c:axId val="1517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7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903112"/>
        <c:axId val="96097061"/>
      </c:barChart>
      <c:catAx>
        <c:axId val="79903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7061"/>
        <c:auto val="1"/>
        <c:lblAlgn val="ctr"/>
        <c:lblOffset val="100"/>
        <c:noMultiLvlLbl val="0"/>
      </c:catAx>
      <c:valAx>
        <c:axId val="9609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3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239443"/>
        <c:axId val="26698565"/>
      </c:barChart>
      <c:catAx>
        <c:axId val="16239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8565"/>
        <c:auto val="1"/>
        <c:lblAlgn val="ctr"/>
        <c:lblOffset val="100"/>
        <c:noMultiLvlLbl val="0"/>
      </c:catAx>
      <c:valAx>
        <c:axId val="2669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9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431023"/>
        <c:axId val="44506869"/>
      </c:barChart>
      <c:catAx>
        <c:axId val="98431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6869"/>
        <c:auto val="1"/>
        <c:lblAlgn val="ctr"/>
        <c:lblOffset val="100"/>
        <c:noMultiLvlLbl val="0"/>
      </c:catAx>
      <c:valAx>
        <c:axId val="4450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1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255006"/>
        <c:axId val="30377914"/>
      </c:barChart>
      <c:catAx>
        <c:axId val="91255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7914"/>
        <c:auto val="1"/>
        <c:lblAlgn val="ctr"/>
        <c:lblOffset val="100"/>
        <c:noMultiLvlLbl val="0"/>
      </c:catAx>
      <c:valAx>
        <c:axId val="3037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5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887"/>
        <c:axId val="40169549"/>
      </c:barChart>
      <c:catAx>
        <c:axId val="62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9549"/>
        <c:auto val="1"/>
        <c:lblAlgn val="ctr"/>
        <c:lblOffset val="100"/>
        <c:noMultiLvlLbl val="0"/>
      </c:catAx>
      <c:valAx>
        <c:axId val="4016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906669"/>
        <c:axId val="88172763"/>
      </c:barChart>
      <c:catAx>
        <c:axId val="96906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2763"/>
        <c:auto val="1"/>
        <c:lblAlgn val="ctr"/>
        <c:lblOffset val="100"/>
        <c:noMultiLvlLbl val="0"/>
      </c:catAx>
      <c:valAx>
        <c:axId val="8817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6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360491"/>
        <c:axId val="54138271"/>
      </c:barChart>
      <c:catAx>
        <c:axId val="54360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8271"/>
        <c:auto val="1"/>
        <c:lblAlgn val="ctr"/>
        <c:lblOffset val="100"/>
        <c:noMultiLvlLbl val="0"/>
      </c:catAx>
      <c:valAx>
        <c:axId val="5413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0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717816"/>
        <c:axId val="33326023"/>
      </c:barChart>
      <c:catAx>
        <c:axId val="74717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6023"/>
        <c:auto val="1"/>
        <c:lblAlgn val="ctr"/>
        <c:lblOffset val="100"/>
        <c:noMultiLvlLbl val="0"/>
      </c:catAx>
      <c:valAx>
        <c:axId val="3332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7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584372"/>
        <c:axId val="48890778"/>
      </c:barChart>
      <c:catAx>
        <c:axId val="77584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0778"/>
        <c:auto val="1"/>
        <c:lblAlgn val="ctr"/>
        <c:lblOffset val="100"/>
        <c:noMultiLvlLbl val="0"/>
      </c:catAx>
      <c:valAx>
        <c:axId val="4889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4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616672"/>
        <c:axId val="70683482"/>
      </c:barChart>
      <c:catAx>
        <c:axId val="52616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3482"/>
        <c:auto val="1"/>
        <c:lblAlgn val="ctr"/>
        <c:lblOffset val="100"/>
        <c:noMultiLvlLbl val="0"/>
      </c:catAx>
      <c:valAx>
        <c:axId val="7068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6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546126"/>
        <c:axId val="10797051"/>
      </c:barChart>
      <c:catAx>
        <c:axId val="21546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7051"/>
        <c:auto val="1"/>
        <c:lblAlgn val="ctr"/>
        <c:lblOffset val="100"/>
        <c:noMultiLvlLbl val="0"/>
      </c:catAx>
      <c:valAx>
        <c:axId val="1079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6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