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04162"/>
        <c:axId val="97527015"/>
      </c:scatterChart>
      <c:valAx>
        <c:axId val="4930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015"/>
        <c:crossesAt val="0"/>
        <c:crossBetween val="midCat"/>
      </c:valAx>
      <c:valAx>
        <c:axId val="97527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67692"/>
        <c:axId val="87478155"/>
      </c:scatterChart>
      <c:valAx>
        <c:axId val="4186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155"/>
        <c:crossesAt val="0"/>
        <c:crossBetween val="midCat"/>
      </c:valAx>
      <c:valAx>
        <c:axId val="8747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65831"/>
        <c:axId val="28780765"/>
      </c:scatterChart>
      <c:valAx>
        <c:axId val="58565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765"/>
        <c:crossesAt val="0"/>
        <c:crossBetween val="midCat"/>
      </c:valAx>
      <c:valAx>
        <c:axId val="2878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83656"/>
        <c:axId val="63109538"/>
      </c:scatterChart>
      <c:valAx>
        <c:axId val="5168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538"/>
        <c:crossesAt val="0"/>
        <c:crossBetween val="midCat"/>
      </c:valAx>
      <c:valAx>
        <c:axId val="6310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