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59167"/>
        <c:axId val="79603059"/>
      </c:barChart>
      <c:catAx>
        <c:axId val="9365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059"/>
        <c:auto val="1"/>
        <c:lblAlgn val="ctr"/>
        <c:lblOffset val="100"/>
        <c:noMultiLvlLbl val="0"/>
      </c:catAx>
      <c:valAx>
        <c:axId val="7960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78949"/>
        <c:axId val="22046533"/>
      </c:barChart>
      <c:catAx>
        <c:axId val="4087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533"/>
        <c:auto val="1"/>
        <c:lblAlgn val="ctr"/>
        <c:lblOffset val="100"/>
        <c:noMultiLvlLbl val="0"/>
      </c:catAx>
      <c:valAx>
        <c:axId val="2204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82393"/>
        <c:axId val="7186"/>
      </c:barChart>
      <c:catAx>
        <c:axId val="5338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"/>
        <c:auto val="1"/>
        <c:lblAlgn val="ctr"/>
        <c:lblOffset val="100"/>
        <c:noMultiLvlLbl val="0"/>
      </c:catAx>
      <c:valAx>
        <c:axId val="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51768"/>
        <c:axId val="9920566"/>
      </c:barChart>
      <c:catAx>
        <c:axId val="3305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66"/>
        <c:auto val="1"/>
        <c:lblAlgn val="ctr"/>
        <c:lblOffset val="100"/>
        <c:noMultiLvlLbl val="0"/>
      </c:catAx>
      <c:valAx>
        <c:axId val="992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52134"/>
        <c:axId val="5609286"/>
      </c:barChart>
      <c:catAx>
        <c:axId val="1705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86"/>
        <c:auto val="1"/>
        <c:lblAlgn val="ctr"/>
        <c:lblOffset val="100"/>
        <c:noMultiLvlLbl val="0"/>
      </c:catAx>
      <c:valAx>
        <c:axId val="560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65952"/>
        <c:axId val="27951059"/>
      </c:barChart>
      <c:catAx>
        <c:axId val="2656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059"/>
        <c:auto val="1"/>
        <c:lblAlgn val="ctr"/>
        <c:lblOffset val="100"/>
        <c:noMultiLvlLbl val="0"/>
      </c:catAx>
      <c:valAx>
        <c:axId val="2795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90339"/>
        <c:axId val="58987873"/>
      </c:barChart>
      <c:catAx>
        <c:axId val="4959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873"/>
        <c:auto val="1"/>
        <c:lblAlgn val="ctr"/>
        <c:lblOffset val="100"/>
        <c:noMultiLvlLbl val="0"/>
      </c:catAx>
      <c:valAx>
        <c:axId val="5898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7728"/>
        <c:axId val="13678911"/>
      </c:barChart>
      <c:catAx>
        <c:axId val="201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911"/>
        <c:auto val="1"/>
        <c:lblAlgn val="ctr"/>
        <c:lblOffset val="100"/>
        <c:noMultiLvlLbl val="0"/>
      </c:catAx>
      <c:valAx>
        <c:axId val="1367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31135"/>
        <c:axId val="66756902"/>
      </c:barChart>
      <c:catAx>
        <c:axId val="1493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902"/>
        <c:auto val="1"/>
        <c:lblAlgn val="ctr"/>
        <c:lblOffset val="100"/>
        <c:noMultiLvlLbl val="0"/>
      </c:catAx>
      <c:valAx>
        <c:axId val="6675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78475"/>
        <c:axId val="39668557"/>
      </c:barChart>
      <c:catAx>
        <c:axId val="4147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557"/>
        <c:auto val="1"/>
        <c:lblAlgn val="ctr"/>
        <c:lblOffset val="100"/>
        <c:noMultiLvlLbl val="0"/>
      </c:catAx>
      <c:valAx>
        <c:axId val="3966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13267"/>
        <c:axId val="54635410"/>
      </c:barChart>
      <c:catAx>
        <c:axId val="3901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410"/>
        <c:auto val="1"/>
        <c:lblAlgn val="ctr"/>
        <c:lblOffset val="100"/>
        <c:noMultiLvlLbl val="0"/>
      </c:catAx>
      <c:valAx>
        <c:axId val="5463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15752"/>
        <c:axId val="14793682"/>
      </c:barChart>
      <c:catAx>
        <c:axId val="8061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682"/>
        <c:auto val="1"/>
        <c:lblAlgn val="ctr"/>
        <c:lblOffset val="100"/>
        <c:noMultiLvlLbl val="0"/>
      </c:catAx>
      <c:valAx>
        <c:axId val="1479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76061"/>
        <c:axId val="13055686"/>
      </c:barChart>
      <c:catAx>
        <c:axId val="7927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686"/>
        <c:auto val="1"/>
        <c:lblAlgn val="ctr"/>
        <c:lblOffset val="100"/>
        <c:noMultiLvlLbl val="0"/>
      </c:catAx>
      <c:valAx>
        <c:axId val="1305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87264"/>
        <c:axId val="29942640"/>
      </c:barChart>
      <c:catAx>
        <c:axId val="9518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640"/>
        <c:auto val="1"/>
        <c:lblAlgn val="ctr"/>
        <c:lblOffset val="100"/>
        <c:noMultiLvlLbl val="0"/>
      </c:catAx>
      <c:valAx>
        <c:axId val="2994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35945"/>
        <c:axId val="73746437"/>
      </c:barChart>
      <c:catAx>
        <c:axId val="9923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6437"/>
        <c:auto val="1"/>
        <c:lblAlgn val="ctr"/>
        <c:lblOffset val="100"/>
        <c:noMultiLvlLbl val="0"/>
      </c:catAx>
      <c:valAx>
        <c:axId val="7374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10137"/>
        <c:axId val="28429885"/>
      </c:barChart>
      <c:catAx>
        <c:axId val="2881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885"/>
        <c:auto val="1"/>
        <c:lblAlgn val="ctr"/>
        <c:lblOffset val="100"/>
        <c:noMultiLvlLbl val="0"/>
      </c:catAx>
      <c:valAx>
        <c:axId val="2842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13992"/>
        <c:axId val="71820"/>
      </c:barChart>
      <c:catAx>
        <c:axId val="1591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"/>
        <c:auto val="1"/>
        <c:lblAlgn val="ctr"/>
        <c:lblOffset val="100"/>
        <c:noMultiLvlLbl val="0"/>
      </c:catAx>
      <c:valAx>
        <c:axId val="7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0562"/>
        <c:axId val="15676357"/>
      </c:barChart>
      <c:catAx>
        <c:axId val="927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357"/>
        <c:auto val="1"/>
        <c:lblAlgn val="ctr"/>
        <c:lblOffset val="100"/>
        <c:noMultiLvlLbl val="0"/>
      </c:catAx>
      <c:valAx>
        <c:axId val="1567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