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60313"/>
        <c:axId val="74782529"/>
      </c:scatterChart>
      <c:valAx>
        <c:axId val="6096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529"/>
        <c:crossesAt val="0"/>
        <c:crossBetween val="midCat"/>
      </c:valAx>
      <c:valAx>
        <c:axId val="7478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52670"/>
        <c:axId val="15595360"/>
      </c:scatterChart>
      <c:valAx>
        <c:axId val="89052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360"/>
        <c:crossesAt val="0"/>
        <c:crossBetween val="midCat"/>
      </c:valAx>
      <c:valAx>
        <c:axId val="1559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5996"/>
        <c:axId val="55898990"/>
      </c:scatterChart>
      <c:valAx>
        <c:axId val="270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990"/>
        <c:crossesAt val="0"/>
        <c:crossBetween val="midCat"/>
      </c:valAx>
      <c:valAx>
        <c:axId val="5589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42308"/>
        <c:axId val="66385758"/>
      </c:scatterChart>
      <c:valAx>
        <c:axId val="3054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758"/>
        <c:crossesAt val="0"/>
        <c:crossBetween val="midCat"/>
      </c:valAx>
      <c:valAx>
        <c:axId val="6638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