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85000"/>
        <c:axId val="87660978"/>
      </c:scatterChart>
      <c:valAx>
        <c:axId val="9208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978"/>
        <c:crossesAt val="0"/>
        <c:crossBetween val="midCat"/>
      </c:valAx>
      <c:valAx>
        <c:axId val="8766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4371"/>
        <c:axId val="99029737"/>
      </c:scatterChart>
      <c:valAx>
        <c:axId val="418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737"/>
        <c:crossesAt val="0"/>
        <c:crossBetween val="midCat"/>
      </c:valAx>
      <c:valAx>
        <c:axId val="9902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8037"/>
        <c:axId val="75964758"/>
      </c:scatterChart>
      <c:valAx>
        <c:axId val="394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758"/>
        <c:crossesAt val="0"/>
        <c:crossBetween val="midCat"/>
      </c:valAx>
      <c:valAx>
        <c:axId val="7596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24060"/>
        <c:axId val="12781230"/>
      </c:scatterChart>
      <c:valAx>
        <c:axId val="5132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230"/>
        <c:crossesAt val="0"/>
        <c:crossBetween val="midCat"/>
      </c:valAx>
      <c:valAx>
        <c:axId val="1278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