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17759"/>
        <c:axId val="29276082"/>
      </c:barChart>
      <c:catAx>
        <c:axId val="927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082"/>
        <c:auto val="1"/>
        <c:lblAlgn val="ctr"/>
        <c:lblOffset val="100"/>
        <c:noMultiLvlLbl val="0"/>
      </c:catAx>
      <c:valAx>
        <c:axId val="292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9295"/>
        <c:axId val="40864012"/>
      </c:barChart>
      <c:catAx>
        <c:axId val="26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012"/>
        <c:auto val="1"/>
        <c:lblAlgn val="ctr"/>
        <c:lblOffset val="100"/>
        <c:noMultiLvlLbl val="0"/>
      </c:catAx>
      <c:valAx>
        <c:axId val="408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51867"/>
        <c:axId val="27866440"/>
      </c:barChart>
      <c:catAx>
        <c:axId val="932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440"/>
        <c:auto val="1"/>
        <c:lblAlgn val="ctr"/>
        <c:lblOffset val="100"/>
        <c:noMultiLvlLbl val="0"/>
      </c:catAx>
      <c:valAx>
        <c:axId val="278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55708"/>
        <c:axId val="5661647"/>
      </c:barChart>
      <c:catAx>
        <c:axId val="476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47"/>
        <c:auto val="1"/>
        <c:lblAlgn val="ctr"/>
        <c:lblOffset val="100"/>
        <c:noMultiLvlLbl val="0"/>
      </c:catAx>
      <c:valAx>
        <c:axId val="566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4770"/>
        <c:axId val="4116850"/>
      </c:barChart>
      <c:catAx>
        <c:axId val="940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0"/>
        <c:auto val="1"/>
        <c:lblAlgn val="ctr"/>
        <c:lblOffset val="100"/>
        <c:noMultiLvlLbl val="0"/>
      </c:catAx>
      <c:valAx>
        <c:axId val="41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4994"/>
        <c:axId val="19527628"/>
      </c:barChart>
      <c:catAx>
        <c:axId val="144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628"/>
        <c:auto val="1"/>
        <c:lblAlgn val="ctr"/>
        <c:lblOffset val="100"/>
        <c:noMultiLvlLbl val="0"/>
      </c:catAx>
      <c:valAx>
        <c:axId val="195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5145"/>
        <c:axId val="35654284"/>
      </c:barChart>
      <c:catAx>
        <c:axId val="437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284"/>
        <c:auto val="1"/>
        <c:lblAlgn val="ctr"/>
        <c:lblOffset val="100"/>
        <c:noMultiLvlLbl val="0"/>
      </c:catAx>
      <c:valAx>
        <c:axId val="356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74214"/>
        <c:axId val="36841616"/>
      </c:barChart>
      <c:catAx>
        <c:axId val="999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616"/>
        <c:auto val="1"/>
        <c:lblAlgn val="ctr"/>
        <c:lblOffset val="100"/>
        <c:noMultiLvlLbl val="0"/>
      </c:catAx>
      <c:valAx>
        <c:axId val="368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11897"/>
        <c:axId val="87163910"/>
      </c:barChart>
      <c:catAx>
        <c:axId val="428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10"/>
        <c:auto val="1"/>
        <c:lblAlgn val="ctr"/>
        <c:lblOffset val="100"/>
        <c:noMultiLvlLbl val="0"/>
      </c:catAx>
      <c:valAx>
        <c:axId val="871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09637"/>
        <c:axId val="55015209"/>
      </c:barChart>
      <c:catAx>
        <c:axId val="511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209"/>
        <c:auto val="1"/>
        <c:lblAlgn val="ctr"/>
        <c:lblOffset val="100"/>
        <c:noMultiLvlLbl val="0"/>
      </c:catAx>
      <c:valAx>
        <c:axId val="550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6295"/>
        <c:axId val="61000508"/>
      </c:barChart>
      <c:catAx>
        <c:axId val="876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508"/>
        <c:auto val="1"/>
        <c:lblAlgn val="ctr"/>
        <c:lblOffset val="100"/>
        <c:noMultiLvlLbl val="0"/>
      </c:catAx>
      <c:valAx>
        <c:axId val="610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8104"/>
        <c:axId val="95960794"/>
      </c:barChart>
      <c:catAx>
        <c:axId val="526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794"/>
        <c:auto val="1"/>
        <c:lblAlgn val="ctr"/>
        <c:lblOffset val="100"/>
        <c:noMultiLvlLbl val="0"/>
      </c:catAx>
      <c:valAx>
        <c:axId val="959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1794"/>
        <c:axId val="75434072"/>
      </c:barChart>
      <c:catAx>
        <c:axId val="566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72"/>
        <c:auto val="1"/>
        <c:lblAlgn val="ctr"/>
        <c:lblOffset val="100"/>
        <c:noMultiLvlLbl val="0"/>
      </c:catAx>
      <c:valAx>
        <c:axId val="754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3878"/>
        <c:axId val="99994757"/>
      </c:barChart>
      <c:catAx>
        <c:axId val="559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757"/>
        <c:auto val="1"/>
        <c:lblAlgn val="ctr"/>
        <c:lblOffset val="100"/>
        <c:noMultiLvlLbl val="0"/>
      </c:catAx>
      <c:valAx>
        <c:axId val="999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56010"/>
        <c:axId val="75701830"/>
      </c:barChart>
      <c:catAx>
        <c:axId val="278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30"/>
        <c:auto val="1"/>
        <c:lblAlgn val="ctr"/>
        <c:lblOffset val="100"/>
        <c:noMultiLvlLbl val="0"/>
      </c:catAx>
      <c:valAx>
        <c:axId val="757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74171"/>
        <c:axId val="70083583"/>
      </c:barChart>
      <c:catAx>
        <c:axId val="928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583"/>
        <c:auto val="1"/>
        <c:lblAlgn val="ctr"/>
        <c:lblOffset val="100"/>
        <c:noMultiLvlLbl val="0"/>
      </c:catAx>
      <c:valAx>
        <c:axId val="700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5702"/>
        <c:axId val="81902079"/>
      </c:barChart>
      <c:catAx>
        <c:axId val="885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79"/>
        <c:auto val="1"/>
        <c:lblAlgn val="ctr"/>
        <c:lblOffset val="100"/>
        <c:noMultiLvlLbl val="0"/>
      </c:catAx>
      <c:valAx>
        <c:axId val="819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76927"/>
        <c:axId val="35991840"/>
      </c:barChart>
      <c:catAx>
        <c:axId val="823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40"/>
        <c:auto val="1"/>
        <c:lblAlgn val="ctr"/>
        <c:lblOffset val="100"/>
        <c:noMultiLvlLbl val="0"/>
      </c:catAx>
      <c:valAx>
        <c:axId val="359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