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3595"/>
        <c:axId val="59226590"/>
      </c:scatterChart>
      <c:valAx>
        <c:axId val="4512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90"/>
        <c:crossesAt val="0"/>
        <c:crossBetween val="midCat"/>
      </c:valAx>
      <c:valAx>
        <c:axId val="592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1944"/>
        <c:axId val="10461749"/>
      </c:scatterChart>
      <c:valAx>
        <c:axId val="8997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49"/>
        <c:crossesAt val="0"/>
        <c:crossBetween val="midCat"/>
      </c:valAx>
      <c:valAx>
        <c:axId val="1046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1380"/>
        <c:axId val="84651364"/>
      </c:scatterChart>
      <c:valAx>
        <c:axId val="6315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64"/>
        <c:crossesAt val="0"/>
        <c:crossBetween val="midCat"/>
      </c:valAx>
      <c:valAx>
        <c:axId val="8465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47524"/>
        <c:axId val="30359540"/>
      </c:scatterChart>
      <c:valAx>
        <c:axId val="4364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540"/>
        <c:crossesAt val="0"/>
        <c:crossBetween val="midCat"/>
      </c:valAx>
      <c:valAx>
        <c:axId val="3035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