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21105"/>
        <c:axId val="67716854"/>
      </c:barChart>
      <c:catAx>
        <c:axId val="585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854"/>
        <c:auto val="1"/>
        <c:lblAlgn val="ctr"/>
        <c:lblOffset val="100"/>
        <c:noMultiLvlLbl val="0"/>
      </c:catAx>
      <c:valAx>
        <c:axId val="677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34463"/>
        <c:axId val="79455033"/>
      </c:barChart>
      <c:catAx>
        <c:axId val="361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033"/>
        <c:auto val="1"/>
        <c:lblAlgn val="ctr"/>
        <c:lblOffset val="100"/>
        <c:noMultiLvlLbl val="0"/>
      </c:catAx>
      <c:valAx>
        <c:axId val="794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8454"/>
        <c:axId val="68718316"/>
      </c:barChart>
      <c:catAx>
        <c:axId val="4328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316"/>
        <c:auto val="1"/>
        <c:lblAlgn val="ctr"/>
        <c:lblOffset val="100"/>
        <c:noMultiLvlLbl val="0"/>
      </c:catAx>
      <c:valAx>
        <c:axId val="687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9582"/>
        <c:axId val="29368887"/>
      </c:barChart>
      <c:catAx>
        <c:axId val="575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887"/>
        <c:auto val="1"/>
        <c:lblAlgn val="ctr"/>
        <c:lblOffset val="100"/>
        <c:noMultiLvlLbl val="0"/>
      </c:catAx>
      <c:valAx>
        <c:axId val="293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78229"/>
        <c:axId val="7296555"/>
      </c:barChart>
      <c:catAx>
        <c:axId val="1367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55"/>
        <c:auto val="1"/>
        <c:lblAlgn val="ctr"/>
        <c:lblOffset val="100"/>
        <c:noMultiLvlLbl val="0"/>
      </c:catAx>
      <c:valAx>
        <c:axId val="72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27535"/>
        <c:axId val="14717698"/>
      </c:barChart>
      <c:catAx>
        <c:axId val="8592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698"/>
        <c:auto val="1"/>
        <c:lblAlgn val="ctr"/>
        <c:lblOffset val="100"/>
        <c:noMultiLvlLbl val="0"/>
      </c:catAx>
      <c:valAx>
        <c:axId val="147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4062"/>
        <c:axId val="63767976"/>
      </c:barChart>
      <c:catAx>
        <c:axId val="4699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976"/>
        <c:auto val="1"/>
        <c:lblAlgn val="ctr"/>
        <c:lblOffset val="100"/>
        <c:noMultiLvlLbl val="0"/>
      </c:catAx>
      <c:valAx>
        <c:axId val="637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32320"/>
        <c:axId val="29387009"/>
      </c:barChart>
      <c:catAx>
        <c:axId val="4343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009"/>
        <c:auto val="1"/>
        <c:lblAlgn val="ctr"/>
        <c:lblOffset val="100"/>
        <c:noMultiLvlLbl val="0"/>
      </c:catAx>
      <c:valAx>
        <c:axId val="293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29178"/>
        <c:axId val="908352"/>
      </c:barChart>
      <c:catAx>
        <c:axId val="602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2"/>
        <c:auto val="1"/>
        <c:lblAlgn val="ctr"/>
        <c:lblOffset val="100"/>
        <c:noMultiLvlLbl val="0"/>
      </c:catAx>
      <c:valAx>
        <c:axId val="9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23578"/>
        <c:axId val="46238958"/>
      </c:barChart>
      <c:catAx>
        <c:axId val="4702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958"/>
        <c:auto val="1"/>
        <c:lblAlgn val="ctr"/>
        <c:lblOffset val="100"/>
        <c:noMultiLvlLbl val="0"/>
      </c:catAx>
      <c:valAx>
        <c:axId val="462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59039"/>
        <c:axId val="71675777"/>
      </c:barChart>
      <c:catAx>
        <c:axId val="6745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777"/>
        <c:auto val="1"/>
        <c:lblAlgn val="ctr"/>
        <c:lblOffset val="100"/>
        <c:noMultiLvlLbl val="0"/>
      </c:catAx>
      <c:valAx>
        <c:axId val="716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6646"/>
        <c:axId val="10542874"/>
      </c:barChart>
      <c:catAx>
        <c:axId val="232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874"/>
        <c:auto val="1"/>
        <c:lblAlgn val="ctr"/>
        <c:lblOffset val="100"/>
        <c:noMultiLvlLbl val="0"/>
      </c:catAx>
      <c:valAx>
        <c:axId val="105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6881"/>
        <c:axId val="77905815"/>
      </c:barChart>
      <c:catAx>
        <c:axId val="87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815"/>
        <c:auto val="1"/>
        <c:lblAlgn val="ctr"/>
        <c:lblOffset val="100"/>
        <c:noMultiLvlLbl val="0"/>
      </c:catAx>
      <c:valAx>
        <c:axId val="779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70005"/>
        <c:axId val="74924182"/>
      </c:barChart>
      <c:catAx>
        <c:axId val="6377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182"/>
        <c:auto val="1"/>
        <c:lblAlgn val="ctr"/>
        <c:lblOffset val="100"/>
        <c:noMultiLvlLbl val="0"/>
      </c:catAx>
      <c:valAx>
        <c:axId val="749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11302"/>
        <c:axId val="97998533"/>
      </c:barChart>
      <c:catAx>
        <c:axId val="5521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533"/>
        <c:auto val="1"/>
        <c:lblAlgn val="ctr"/>
        <c:lblOffset val="100"/>
        <c:noMultiLvlLbl val="0"/>
      </c:catAx>
      <c:valAx>
        <c:axId val="979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72296"/>
        <c:axId val="31485964"/>
      </c:barChart>
      <c:catAx>
        <c:axId val="5307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964"/>
        <c:auto val="1"/>
        <c:lblAlgn val="ctr"/>
        <c:lblOffset val="100"/>
        <c:noMultiLvlLbl val="0"/>
      </c:catAx>
      <c:valAx>
        <c:axId val="3148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87867"/>
        <c:axId val="17710914"/>
      </c:barChart>
      <c:catAx>
        <c:axId val="983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914"/>
        <c:auto val="1"/>
        <c:lblAlgn val="ctr"/>
        <c:lblOffset val="100"/>
        <c:noMultiLvlLbl val="0"/>
      </c:catAx>
      <c:valAx>
        <c:axId val="177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89221"/>
        <c:axId val="91253327"/>
      </c:barChart>
      <c:catAx>
        <c:axId val="2488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327"/>
        <c:auto val="1"/>
        <c:lblAlgn val="ctr"/>
        <c:lblOffset val="100"/>
        <c:noMultiLvlLbl val="0"/>
      </c:catAx>
      <c:valAx>
        <c:axId val="912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