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6463"/>
        <c:axId val="82989572"/>
      </c:barChart>
      <c:catAx>
        <c:axId val="408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572"/>
        <c:auto val="1"/>
        <c:lblAlgn val="ctr"/>
        <c:lblOffset val="100"/>
        <c:noMultiLvlLbl val="0"/>
      </c:catAx>
      <c:valAx>
        <c:axId val="829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14617"/>
        <c:axId val="43776458"/>
      </c:barChart>
      <c:catAx>
        <c:axId val="783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458"/>
        <c:auto val="1"/>
        <c:lblAlgn val="ctr"/>
        <c:lblOffset val="100"/>
        <c:noMultiLvlLbl val="0"/>
      </c:catAx>
      <c:valAx>
        <c:axId val="437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59852"/>
        <c:axId val="63418064"/>
      </c:barChart>
      <c:catAx>
        <c:axId val="303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64"/>
        <c:auto val="1"/>
        <c:lblAlgn val="ctr"/>
        <c:lblOffset val="100"/>
        <c:noMultiLvlLbl val="0"/>
      </c:catAx>
      <c:valAx>
        <c:axId val="634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49658"/>
        <c:axId val="60966120"/>
      </c:barChart>
      <c:catAx>
        <c:axId val="3744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120"/>
        <c:auto val="1"/>
        <c:lblAlgn val="ctr"/>
        <c:lblOffset val="100"/>
        <c:noMultiLvlLbl val="0"/>
      </c:catAx>
      <c:valAx>
        <c:axId val="609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57718"/>
        <c:axId val="32900358"/>
      </c:barChart>
      <c:catAx>
        <c:axId val="625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358"/>
        <c:auto val="1"/>
        <c:lblAlgn val="ctr"/>
        <c:lblOffset val="100"/>
        <c:noMultiLvlLbl val="0"/>
      </c:catAx>
      <c:valAx>
        <c:axId val="329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66766"/>
        <c:axId val="82741691"/>
      </c:barChart>
      <c:catAx>
        <c:axId val="191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691"/>
        <c:auto val="1"/>
        <c:lblAlgn val="ctr"/>
        <c:lblOffset val="100"/>
        <c:noMultiLvlLbl val="0"/>
      </c:catAx>
      <c:valAx>
        <c:axId val="827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0112"/>
        <c:axId val="70605316"/>
      </c:barChart>
      <c:catAx>
        <c:axId val="5259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316"/>
        <c:auto val="1"/>
        <c:lblAlgn val="ctr"/>
        <c:lblOffset val="100"/>
        <c:noMultiLvlLbl val="0"/>
      </c:catAx>
      <c:valAx>
        <c:axId val="706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94113"/>
        <c:axId val="86742160"/>
      </c:barChart>
      <c:catAx>
        <c:axId val="283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160"/>
        <c:auto val="1"/>
        <c:lblAlgn val="ctr"/>
        <c:lblOffset val="100"/>
        <c:noMultiLvlLbl val="0"/>
      </c:catAx>
      <c:valAx>
        <c:axId val="867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03790"/>
        <c:axId val="25362487"/>
      </c:barChart>
      <c:catAx>
        <c:axId val="8490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487"/>
        <c:auto val="1"/>
        <c:lblAlgn val="ctr"/>
        <c:lblOffset val="100"/>
        <c:noMultiLvlLbl val="0"/>
      </c:catAx>
      <c:valAx>
        <c:axId val="253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3081"/>
        <c:axId val="85601195"/>
      </c:barChart>
      <c:catAx>
        <c:axId val="126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195"/>
        <c:auto val="1"/>
        <c:lblAlgn val="ctr"/>
        <c:lblOffset val="100"/>
        <c:noMultiLvlLbl val="0"/>
      </c:catAx>
      <c:valAx>
        <c:axId val="856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5120"/>
        <c:axId val="81746478"/>
      </c:barChart>
      <c:catAx>
        <c:axId val="743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78"/>
        <c:auto val="1"/>
        <c:lblAlgn val="ctr"/>
        <c:lblOffset val="100"/>
        <c:noMultiLvlLbl val="0"/>
      </c:catAx>
      <c:valAx>
        <c:axId val="817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2794"/>
        <c:axId val="89537990"/>
      </c:barChart>
      <c:catAx>
        <c:axId val="7995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990"/>
        <c:auto val="1"/>
        <c:lblAlgn val="ctr"/>
        <c:lblOffset val="100"/>
        <c:noMultiLvlLbl val="0"/>
      </c:catAx>
      <c:valAx>
        <c:axId val="895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2850"/>
        <c:axId val="2592747"/>
      </c:barChart>
      <c:catAx>
        <c:axId val="454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7"/>
        <c:auto val="1"/>
        <c:lblAlgn val="ctr"/>
        <c:lblOffset val="100"/>
        <c:noMultiLvlLbl val="0"/>
      </c:catAx>
      <c:valAx>
        <c:axId val="25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92349"/>
        <c:axId val="15243551"/>
      </c:barChart>
      <c:catAx>
        <c:axId val="1069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551"/>
        <c:auto val="1"/>
        <c:lblAlgn val="ctr"/>
        <c:lblOffset val="100"/>
        <c:noMultiLvlLbl val="0"/>
      </c:catAx>
      <c:valAx>
        <c:axId val="152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10385"/>
        <c:axId val="30515660"/>
      </c:barChart>
      <c:catAx>
        <c:axId val="410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660"/>
        <c:auto val="1"/>
        <c:lblAlgn val="ctr"/>
        <c:lblOffset val="100"/>
        <c:noMultiLvlLbl val="0"/>
      </c:catAx>
      <c:valAx>
        <c:axId val="305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83347"/>
        <c:axId val="16653499"/>
      </c:barChart>
      <c:catAx>
        <c:axId val="7758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99"/>
        <c:auto val="1"/>
        <c:lblAlgn val="ctr"/>
        <c:lblOffset val="100"/>
        <c:noMultiLvlLbl val="0"/>
      </c:catAx>
      <c:valAx>
        <c:axId val="166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90685"/>
        <c:axId val="67528761"/>
      </c:barChart>
      <c:catAx>
        <c:axId val="8929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761"/>
        <c:auto val="1"/>
        <c:lblAlgn val="ctr"/>
        <c:lblOffset val="100"/>
        <c:noMultiLvlLbl val="0"/>
      </c:catAx>
      <c:valAx>
        <c:axId val="675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9441"/>
        <c:axId val="7133010"/>
      </c:barChart>
      <c:catAx>
        <c:axId val="527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10"/>
        <c:auto val="1"/>
        <c:lblAlgn val="ctr"/>
        <c:lblOffset val="100"/>
        <c:noMultiLvlLbl val="0"/>
      </c:catAx>
      <c:valAx>
        <c:axId val="71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