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88730"/>
        <c:axId val="14911007"/>
      </c:scatterChart>
      <c:valAx>
        <c:axId val="8828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07"/>
        <c:crossesAt val="0"/>
        <c:crossBetween val="midCat"/>
      </c:valAx>
      <c:valAx>
        <c:axId val="1491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03555"/>
        <c:axId val="73864471"/>
      </c:scatterChart>
      <c:valAx>
        <c:axId val="7070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471"/>
        <c:crossesAt val="0"/>
        <c:crossBetween val="midCat"/>
      </c:valAx>
      <c:valAx>
        <c:axId val="7386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2616"/>
        <c:axId val="81198458"/>
      </c:scatterChart>
      <c:valAx>
        <c:axId val="2561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58"/>
        <c:crossesAt val="0"/>
        <c:crossBetween val="midCat"/>
      </c:valAx>
      <c:valAx>
        <c:axId val="8119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9338"/>
        <c:axId val="80027029"/>
      </c:scatterChart>
      <c:valAx>
        <c:axId val="798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029"/>
        <c:crossesAt val="0"/>
        <c:crossBetween val="midCat"/>
      </c:valAx>
      <c:valAx>
        <c:axId val="8002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