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94369"/>
        <c:axId val="51140241"/>
      </c:scatterChart>
      <c:valAx>
        <c:axId val="6419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241"/>
        <c:crossesAt val="0"/>
        <c:crossBetween val="midCat"/>
      </c:valAx>
      <c:valAx>
        <c:axId val="5114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21023"/>
        <c:axId val="43122603"/>
      </c:scatterChart>
      <c:valAx>
        <c:axId val="9782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603"/>
        <c:crossesAt val="0"/>
        <c:crossBetween val="midCat"/>
      </c:valAx>
      <c:valAx>
        <c:axId val="4312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28959"/>
        <c:axId val="13971324"/>
      </c:scatterChart>
      <c:valAx>
        <c:axId val="8832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324"/>
        <c:crossesAt val="0"/>
        <c:crossBetween val="midCat"/>
      </c:valAx>
      <c:valAx>
        <c:axId val="1397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40282"/>
        <c:axId val="79142436"/>
      </c:scatterChart>
      <c:valAx>
        <c:axId val="2324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436"/>
        <c:crossesAt val="0"/>
        <c:crossBetween val="midCat"/>
      </c:valAx>
      <c:valAx>
        <c:axId val="7914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