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1108"/>
        <c:axId val="81617729"/>
      </c:barChart>
      <c:catAx>
        <c:axId val="8298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729"/>
        <c:auto val="1"/>
        <c:lblAlgn val="ctr"/>
        <c:lblOffset val="100"/>
        <c:noMultiLvlLbl val="0"/>
      </c:catAx>
      <c:valAx>
        <c:axId val="816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85509"/>
        <c:axId val="69530192"/>
      </c:barChart>
      <c:catAx>
        <c:axId val="973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192"/>
        <c:auto val="1"/>
        <c:lblAlgn val="ctr"/>
        <c:lblOffset val="100"/>
        <c:noMultiLvlLbl val="0"/>
      </c:catAx>
      <c:valAx>
        <c:axId val="695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7425"/>
        <c:axId val="77179084"/>
      </c:barChart>
      <c:catAx>
        <c:axId val="491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084"/>
        <c:auto val="1"/>
        <c:lblAlgn val="ctr"/>
        <c:lblOffset val="100"/>
        <c:noMultiLvlLbl val="0"/>
      </c:catAx>
      <c:valAx>
        <c:axId val="771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3769"/>
        <c:axId val="46335557"/>
      </c:barChart>
      <c:catAx>
        <c:axId val="960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57"/>
        <c:auto val="1"/>
        <c:lblAlgn val="ctr"/>
        <c:lblOffset val="100"/>
        <c:noMultiLvlLbl val="0"/>
      </c:catAx>
      <c:valAx>
        <c:axId val="463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0273"/>
        <c:axId val="54215939"/>
      </c:barChart>
      <c:catAx>
        <c:axId val="699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939"/>
        <c:auto val="1"/>
        <c:lblAlgn val="ctr"/>
        <c:lblOffset val="100"/>
        <c:noMultiLvlLbl val="0"/>
      </c:catAx>
      <c:valAx>
        <c:axId val="542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15734"/>
        <c:axId val="74449745"/>
      </c:barChart>
      <c:catAx>
        <c:axId val="255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745"/>
        <c:auto val="1"/>
        <c:lblAlgn val="ctr"/>
        <c:lblOffset val="100"/>
        <c:noMultiLvlLbl val="0"/>
      </c:catAx>
      <c:valAx>
        <c:axId val="744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1544"/>
        <c:axId val="21644671"/>
      </c:barChart>
      <c:catAx>
        <c:axId val="523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671"/>
        <c:auto val="1"/>
        <c:lblAlgn val="ctr"/>
        <c:lblOffset val="100"/>
        <c:noMultiLvlLbl val="0"/>
      </c:catAx>
      <c:valAx>
        <c:axId val="216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5870"/>
        <c:axId val="11820373"/>
      </c:barChart>
      <c:catAx>
        <c:axId val="603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373"/>
        <c:auto val="1"/>
        <c:lblAlgn val="ctr"/>
        <c:lblOffset val="100"/>
        <c:noMultiLvlLbl val="0"/>
      </c:catAx>
      <c:valAx>
        <c:axId val="118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31513"/>
        <c:axId val="97895592"/>
      </c:barChart>
      <c:catAx>
        <c:axId val="357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592"/>
        <c:auto val="1"/>
        <c:lblAlgn val="ctr"/>
        <c:lblOffset val="100"/>
        <c:noMultiLvlLbl val="0"/>
      </c:catAx>
      <c:valAx>
        <c:axId val="978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6891"/>
        <c:axId val="67192470"/>
      </c:barChart>
      <c:catAx>
        <c:axId val="976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70"/>
        <c:auto val="1"/>
        <c:lblAlgn val="ctr"/>
        <c:lblOffset val="100"/>
        <c:noMultiLvlLbl val="0"/>
      </c:catAx>
      <c:valAx>
        <c:axId val="671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44270"/>
        <c:axId val="63790394"/>
      </c:barChart>
      <c:catAx>
        <c:axId val="206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394"/>
        <c:auto val="1"/>
        <c:lblAlgn val="ctr"/>
        <c:lblOffset val="100"/>
        <c:noMultiLvlLbl val="0"/>
      </c:catAx>
      <c:valAx>
        <c:axId val="637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8523"/>
        <c:axId val="50010501"/>
      </c:barChart>
      <c:catAx>
        <c:axId val="3259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501"/>
        <c:auto val="1"/>
        <c:lblAlgn val="ctr"/>
        <c:lblOffset val="100"/>
        <c:noMultiLvlLbl val="0"/>
      </c:catAx>
      <c:valAx>
        <c:axId val="500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30450"/>
        <c:axId val="71146330"/>
      </c:barChart>
      <c:catAx>
        <c:axId val="206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30"/>
        <c:auto val="1"/>
        <c:lblAlgn val="ctr"/>
        <c:lblOffset val="100"/>
        <c:noMultiLvlLbl val="0"/>
      </c:catAx>
      <c:valAx>
        <c:axId val="711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7209"/>
        <c:axId val="5463764"/>
      </c:barChart>
      <c:catAx>
        <c:axId val="215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64"/>
        <c:auto val="1"/>
        <c:lblAlgn val="ctr"/>
        <c:lblOffset val="100"/>
        <c:noMultiLvlLbl val="0"/>
      </c:catAx>
      <c:valAx>
        <c:axId val="54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18809"/>
        <c:axId val="39646257"/>
      </c:barChart>
      <c:catAx>
        <c:axId val="614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57"/>
        <c:auto val="1"/>
        <c:lblAlgn val="ctr"/>
        <c:lblOffset val="100"/>
        <c:noMultiLvlLbl val="0"/>
      </c:catAx>
      <c:valAx>
        <c:axId val="396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59027"/>
        <c:axId val="36765707"/>
      </c:barChart>
      <c:catAx>
        <c:axId val="138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707"/>
        <c:auto val="1"/>
        <c:lblAlgn val="ctr"/>
        <c:lblOffset val="100"/>
        <c:noMultiLvlLbl val="0"/>
      </c:catAx>
      <c:valAx>
        <c:axId val="367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2651"/>
        <c:axId val="73342659"/>
      </c:barChart>
      <c:catAx>
        <c:axId val="458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59"/>
        <c:auto val="1"/>
        <c:lblAlgn val="ctr"/>
        <c:lblOffset val="100"/>
        <c:noMultiLvlLbl val="0"/>
      </c:catAx>
      <c:valAx>
        <c:axId val="733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38214"/>
        <c:axId val="70006553"/>
      </c:barChart>
      <c:catAx>
        <c:axId val="590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553"/>
        <c:auto val="1"/>
        <c:lblAlgn val="ctr"/>
        <c:lblOffset val="100"/>
        <c:noMultiLvlLbl val="0"/>
      </c:catAx>
      <c:valAx>
        <c:axId val="700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