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95403"/>
        <c:axId val="98343129"/>
      </c:scatterChart>
      <c:valAx>
        <c:axId val="9579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129"/>
        <c:crossesAt val="0"/>
        <c:crossBetween val="midCat"/>
      </c:valAx>
      <c:valAx>
        <c:axId val="9834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96105"/>
        <c:axId val="9794235"/>
      </c:scatterChart>
      <c:valAx>
        <c:axId val="1079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35"/>
        <c:crossesAt val="0"/>
        <c:crossBetween val="midCat"/>
      </c:valAx>
      <c:valAx>
        <c:axId val="979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21621"/>
        <c:axId val="59981464"/>
      </c:scatterChart>
      <c:valAx>
        <c:axId val="6952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464"/>
        <c:crossesAt val="0"/>
        <c:crossBetween val="midCat"/>
      </c:valAx>
      <c:valAx>
        <c:axId val="5998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33506"/>
        <c:axId val="63056497"/>
      </c:scatterChart>
      <c:valAx>
        <c:axId val="2533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497"/>
        <c:crossesAt val="0"/>
        <c:crossBetween val="midCat"/>
      </c:valAx>
      <c:valAx>
        <c:axId val="6305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