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61048"/>
        <c:axId val="33341624"/>
      </c:barChart>
      <c:catAx>
        <c:axId val="184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624"/>
        <c:auto val="1"/>
        <c:lblAlgn val="ctr"/>
        <c:lblOffset val="100"/>
        <c:noMultiLvlLbl val="0"/>
      </c:catAx>
      <c:valAx>
        <c:axId val="3334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53363"/>
        <c:axId val="39455624"/>
      </c:barChart>
      <c:catAx>
        <c:axId val="5635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624"/>
        <c:auto val="1"/>
        <c:lblAlgn val="ctr"/>
        <c:lblOffset val="100"/>
        <c:noMultiLvlLbl val="0"/>
      </c:catAx>
      <c:valAx>
        <c:axId val="394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8985"/>
        <c:axId val="28984381"/>
      </c:barChart>
      <c:catAx>
        <c:axId val="6743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381"/>
        <c:auto val="1"/>
        <c:lblAlgn val="ctr"/>
        <c:lblOffset val="100"/>
        <c:noMultiLvlLbl val="0"/>
      </c:catAx>
      <c:valAx>
        <c:axId val="289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73173"/>
        <c:axId val="40432711"/>
      </c:barChart>
      <c:catAx>
        <c:axId val="383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711"/>
        <c:auto val="1"/>
        <c:lblAlgn val="ctr"/>
        <c:lblOffset val="100"/>
        <c:noMultiLvlLbl val="0"/>
      </c:catAx>
      <c:valAx>
        <c:axId val="404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60016"/>
        <c:axId val="78933037"/>
      </c:barChart>
      <c:catAx>
        <c:axId val="3196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037"/>
        <c:auto val="1"/>
        <c:lblAlgn val="ctr"/>
        <c:lblOffset val="100"/>
        <c:noMultiLvlLbl val="0"/>
      </c:catAx>
      <c:valAx>
        <c:axId val="789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23299"/>
        <c:axId val="33844543"/>
      </c:barChart>
      <c:catAx>
        <c:axId val="109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543"/>
        <c:auto val="1"/>
        <c:lblAlgn val="ctr"/>
        <c:lblOffset val="100"/>
        <c:noMultiLvlLbl val="0"/>
      </c:catAx>
      <c:valAx>
        <c:axId val="338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6293"/>
        <c:axId val="35954308"/>
      </c:barChart>
      <c:catAx>
        <c:axId val="966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308"/>
        <c:auto val="1"/>
        <c:lblAlgn val="ctr"/>
        <c:lblOffset val="100"/>
        <c:noMultiLvlLbl val="0"/>
      </c:catAx>
      <c:valAx>
        <c:axId val="359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21208"/>
        <c:axId val="50865139"/>
      </c:barChart>
      <c:catAx>
        <c:axId val="4052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139"/>
        <c:auto val="1"/>
        <c:lblAlgn val="ctr"/>
        <c:lblOffset val="100"/>
        <c:noMultiLvlLbl val="0"/>
      </c:catAx>
      <c:valAx>
        <c:axId val="508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30924"/>
        <c:axId val="36683590"/>
      </c:barChart>
      <c:catAx>
        <c:axId val="2093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590"/>
        <c:auto val="1"/>
        <c:lblAlgn val="ctr"/>
        <c:lblOffset val="100"/>
        <c:noMultiLvlLbl val="0"/>
      </c:catAx>
      <c:valAx>
        <c:axId val="366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64135"/>
        <c:axId val="17138610"/>
      </c:barChart>
      <c:catAx>
        <c:axId val="382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610"/>
        <c:auto val="1"/>
        <c:lblAlgn val="ctr"/>
        <c:lblOffset val="100"/>
        <c:noMultiLvlLbl val="0"/>
      </c:catAx>
      <c:valAx>
        <c:axId val="171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72083"/>
        <c:axId val="83892441"/>
      </c:barChart>
      <c:catAx>
        <c:axId val="5947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441"/>
        <c:auto val="1"/>
        <c:lblAlgn val="ctr"/>
        <c:lblOffset val="100"/>
        <c:noMultiLvlLbl val="0"/>
      </c:catAx>
      <c:valAx>
        <c:axId val="8389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15675"/>
        <c:axId val="98083414"/>
      </c:barChart>
      <c:catAx>
        <c:axId val="1961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414"/>
        <c:auto val="1"/>
        <c:lblAlgn val="ctr"/>
        <c:lblOffset val="100"/>
        <c:noMultiLvlLbl val="0"/>
      </c:catAx>
      <c:valAx>
        <c:axId val="980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06830"/>
        <c:axId val="1386184"/>
      </c:barChart>
      <c:catAx>
        <c:axId val="6690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84"/>
        <c:auto val="1"/>
        <c:lblAlgn val="ctr"/>
        <c:lblOffset val="100"/>
        <c:noMultiLvlLbl val="0"/>
      </c:catAx>
      <c:valAx>
        <c:axId val="13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25402"/>
        <c:axId val="76484637"/>
      </c:barChart>
      <c:catAx>
        <c:axId val="767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637"/>
        <c:auto val="1"/>
        <c:lblAlgn val="ctr"/>
        <c:lblOffset val="100"/>
        <c:noMultiLvlLbl val="0"/>
      </c:catAx>
      <c:valAx>
        <c:axId val="764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24386"/>
        <c:axId val="13106972"/>
      </c:barChart>
      <c:catAx>
        <c:axId val="7042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972"/>
        <c:auto val="1"/>
        <c:lblAlgn val="ctr"/>
        <c:lblOffset val="100"/>
        <c:noMultiLvlLbl val="0"/>
      </c:catAx>
      <c:valAx>
        <c:axId val="131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46705"/>
        <c:axId val="15506523"/>
      </c:barChart>
      <c:catAx>
        <c:axId val="772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523"/>
        <c:auto val="1"/>
        <c:lblAlgn val="ctr"/>
        <c:lblOffset val="100"/>
        <c:noMultiLvlLbl val="0"/>
      </c:catAx>
      <c:valAx>
        <c:axId val="155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90656"/>
        <c:axId val="63625408"/>
      </c:barChart>
      <c:catAx>
        <c:axId val="2319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408"/>
        <c:auto val="1"/>
        <c:lblAlgn val="ctr"/>
        <c:lblOffset val="100"/>
        <c:noMultiLvlLbl val="0"/>
      </c:catAx>
      <c:valAx>
        <c:axId val="636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15862"/>
        <c:axId val="79144395"/>
      </c:barChart>
      <c:catAx>
        <c:axId val="5061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395"/>
        <c:auto val="1"/>
        <c:lblAlgn val="ctr"/>
        <c:lblOffset val="100"/>
        <c:noMultiLvlLbl val="0"/>
      </c:catAx>
      <c:valAx>
        <c:axId val="791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