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62972"/>
        <c:axId val="44589537"/>
      </c:barChart>
      <c:catAx>
        <c:axId val="883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537"/>
        <c:auto val="1"/>
        <c:lblAlgn val="ctr"/>
        <c:lblOffset val="100"/>
        <c:noMultiLvlLbl val="0"/>
      </c:catAx>
      <c:valAx>
        <c:axId val="445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09737"/>
        <c:axId val="47495384"/>
      </c:barChart>
      <c:catAx>
        <c:axId val="672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384"/>
        <c:auto val="1"/>
        <c:lblAlgn val="ctr"/>
        <c:lblOffset val="100"/>
        <c:noMultiLvlLbl val="0"/>
      </c:catAx>
      <c:valAx>
        <c:axId val="474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81896"/>
        <c:axId val="77451001"/>
      </c:barChart>
      <c:catAx>
        <c:axId val="5468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001"/>
        <c:auto val="1"/>
        <c:lblAlgn val="ctr"/>
        <c:lblOffset val="100"/>
        <c:noMultiLvlLbl val="0"/>
      </c:catAx>
      <c:valAx>
        <c:axId val="774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24735"/>
        <c:axId val="95240500"/>
      </c:barChart>
      <c:catAx>
        <c:axId val="631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500"/>
        <c:auto val="1"/>
        <c:lblAlgn val="ctr"/>
        <c:lblOffset val="100"/>
        <c:noMultiLvlLbl val="0"/>
      </c:catAx>
      <c:valAx>
        <c:axId val="952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02764"/>
        <c:axId val="69448120"/>
      </c:barChart>
      <c:catAx>
        <c:axId val="115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120"/>
        <c:auto val="1"/>
        <c:lblAlgn val="ctr"/>
        <c:lblOffset val="100"/>
        <c:noMultiLvlLbl val="0"/>
      </c:catAx>
      <c:valAx>
        <c:axId val="6944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83057"/>
        <c:axId val="4129229"/>
      </c:barChart>
      <c:catAx>
        <c:axId val="6428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29"/>
        <c:auto val="1"/>
        <c:lblAlgn val="ctr"/>
        <c:lblOffset val="100"/>
        <c:noMultiLvlLbl val="0"/>
      </c:catAx>
      <c:valAx>
        <c:axId val="41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9283"/>
        <c:axId val="49505895"/>
      </c:barChart>
      <c:catAx>
        <c:axId val="9624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895"/>
        <c:auto val="1"/>
        <c:lblAlgn val="ctr"/>
        <c:lblOffset val="100"/>
        <c:noMultiLvlLbl val="0"/>
      </c:catAx>
      <c:valAx>
        <c:axId val="495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16738"/>
        <c:axId val="85386241"/>
      </c:barChart>
      <c:catAx>
        <c:axId val="1441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241"/>
        <c:auto val="1"/>
        <c:lblAlgn val="ctr"/>
        <c:lblOffset val="100"/>
        <c:noMultiLvlLbl val="0"/>
      </c:catAx>
      <c:valAx>
        <c:axId val="853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64496"/>
        <c:axId val="23864631"/>
      </c:barChart>
      <c:catAx>
        <c:axId val="6336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631"/>
        <c:auto val="1"/>
        <c:lblAlgn val="ctr"/>
        <c:lblOffset val="100"/>
        <c:noMultiLvlLbl val="0"/>
      </c:catAx>
      <c:valAx>
        <c:axId val="238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65706"/>
        <c:axId val="70062450"/>
      </c:barChart>
      <c:catAx>
        <c:axId val="655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450"/>
        <c:auto val="1"/>
        <c:lblAlgn val="ctr"/>
        <c:lblOffset val="100"/>
        <c:noMultiLvlLbl val="0"/>
      </c:catAx>
      <c:valAx>
        <c:axId val="700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70653"/>
        <c:axId val="74420204"/>
      </c:barChart>
      <c:catAx>
        <c:axId val="469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204"/>
        <c:auto val="1"/>
        <c:lblAlgn val="ctr"/>
        <c:lblOffset val="100"/>
        <c:noMultiLvlLbl val="0"/>
      </c:catAx>
      <c:valAx>
        <c:axId val="744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1420"/>
        <c:axId val="95840899"/>
      </c:barChart>
      <c:catAx>
        <c:axId val="8599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899"/>
        <c:auto val="1"/>
        <c:lblAlgn val="ctr"/>
        <c:lblOffset val="100"/>
        <c:noMultiLvlLbl val="0"/>
      </c:catAx>
      <c:valAx>
        <c:axId val="958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86202"/>
        <c:axId val="28053616"/>
      </c:barChart>
      <c:catAx>
        <c:axId val="778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616"/>
        <c:auto val="1"/>
        <c:lblAlgn val="ctr"/>
        <c:lblOffset val="100"/>
        <c:noMultiLvlLbl val="0"/>
      </c:catAx>
      <c:valAx>
        <c:axId val="280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2256"/>
        <c:axId val="73458655"/>
      </c:barChart>
      <c:catAx>
        <c:axId val="438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655"/>
        <c:auto val="1"/>
        <c:lblAlgn val="ctr"/>
        <c:lblOffset val="100"/>
        <c:noMultiLvlLbl val="0"/>
      </c:catAx>
      <c:valAx>
        <c:axId val="734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03862"/>
        <c:axId val="96082893"/>
      </c:barChart>
      <c:catAx>
        <c:axId val="5740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893"/>
        <c:auto val="1"/>
        <c:lblAlgn val="ctr"/>
        <c:lblOffset val="100"/>
        <c:noMultiLvlLbl val="0"/>
      </c:catAx>
      <c:valAx>
        <c:axId val="9608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74663"/>
        <c:axId val="66325006"/>
      </c:barChart>
      <c:catAx>
        <c:axId val="4027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006"/>
        <c:auto val="1"/>
        <c:lblAlgn val="ctr"/>
        <c:lblOffset val="100"/>
        <c:noMultiLvlLbl val="0"/>
      </c:catAx>
      <c:valAx>
        <c:axId val="663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29342"/>
        <c:axId val="47351674"/>
      </c:barChart>
      <c:catAx>
        <c:axId val="4022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674"/>
        <c:auto val="1"/>
        <c:lblAlgn val="ctr"/>
        <c:lblOffset val="100"/>
        <c:noMultiLvlLbl val="0"/>
      </c:catAx>
      <c:valAx>
        <c:axId val="473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53215"/>
        <c:axId val="99052576"/>
      </c:barChart>
      <c:catAx>
        <c:axId val="1975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576"/>
        <c:auto val="1"/>
        <c:lblAlgn val="ctr"/>
        <c:lblOffset val="100"/>
        <c:noMultiLvlLbl val="0"/>
      </c:catAx>
      <c:valAx>
        <c:axId val="990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