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8228"/>
        <c:axId val="60930113"/>
      </c:scatterChart>
      <c:valAx>
        <c:axId val="6145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13"/>
        <c:crossesAt val="0"/>
        <c:crossBetween val="midCat"/>
      </c:valAx>
      <c:valAx>
        <c:axId val="6093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04"/>
        <c:axId val="230277"/>
      </c:scatterChart>
      <c:valAx>
        <c:axId val="66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7"/>
        <c:crossesAt val="0"/>
        <c:crossBetween val="midCat"/>
      </c:valAx>
      <c:valAx>
        <c:axId val="23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0183"/>
        <c:axId val="59063069"/>
      </c:scatterChart>
      <c:valAx>
        <c:axId val="8323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069"/>
        <c:crossesAt val="0"/>
        <c:crossBetween val="midCat"/>
      </c:valAx>
      <c:valAx>
        <c:axId val="5906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44390"/>
        <c:axId val="34336826"/>
      </c:scatterChart>
      <c:valAx>
        <c:axId val="5764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826"/>
        <c:crossesAt val="0"/>
        <c:crossBetween val="midCat"/>
      </c:valAx>
      <c:valAx>
        <c:axId val="3433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