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7743"/>
        <c:axId val="57127732"/>
      </c:barChart>
      <c:catAx>
        <c:axId val="771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732"/>
        <c:auto val="1"/>
        <c:lblAlgn val="ctr"/>
        <c:lblOffset val="100"/>
        <c:noMultiLvlLbl val="0"/>
      </c:catAx>
      <c:valAx>
        <c:axId val="571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40840"/>
        <c:axId val="85058966"/>
      </c:barChart>
      <c:catAx>
        <c:axId val="6354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966"/>
        <c:auto val="1"/>
        <c:lblAlgn val="ctr"/>
        <c:lblOffset val="100"/>
        <c:noMultiLvlLbl val="0"/>
      </c:catAx>
      <c:valAx>
        <c:axId val="850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92733"/>
        <c:axId val="40526418"/>
      </c:barChart>
      <c:catAx>
        <c:axId val="267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418"/>
        <c:auto val="1"/>
        <c:lblAlgn val="ctr"/>
        <c:lblOffset val="100"/>
        <c:noMultiLvlLbl val="0"/>
      </c:catAx>
      <c:valAx>
        <c:axId val="405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11233"/>
        <c:axId val="86866690"/>
      </c:barChart>
      <c:catAx>
        <c:axId val="784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690"/>
        <c:auto val="1"/>
        <c:lblAlgn val="ctr"/>
        <c:lblOffset val="100"/>
        <c:noMultiLvlLbl val="0"/>
      </c:catAx>
      <c:valAx>
        <c:axId val="868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8779"/>
        <c:axId val="36511605"/>
      </c:barChart>
      <c:catAx>
        <c:axId val="107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05"/>
        <c:auto val="1"/>
        <c:lblAlgn val="ctr"/>
        <c:lblOffset val="100"/>
        <c:noMultiLvlLbl val="0"/>
      </c:catAx>
      <c:valAx>
        <c:axId val="365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21671"/>
        <c:axId val="45693041"/>
      </c:barChart>
      <c:catAx>
        <c:axId val="1432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041"/>
        <c:auto val="1"/>
        <c:lblAlgn val="ctr"/>
        <c:lblOffset val="100"/>
        <c:noMultiLvlLbl val="0"/>
      </c:catAx>
      <c:valAx>
        <c:axId val="456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83757"/>
        <c:axId val="27961897"/>
      </c:barChart>
      <c:catAx>
        <c:axId val="115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897"/>
        <c:auto val="1"/>
        <c:lblAlgn val="ctr"/>
        <c:lblOffset val="100"/>
        <c:noMultiLvlLbl val="0"/>
      </c:catAx>
      <c:valAx>
        <c:axId val="279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63140"/>
        <c:axId val="49913292"/>
      </c:barChart>
      <c:catAx>
        <c:axId val="297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92"/>
        <c:auto val="1"/>
        <c:lblAlgn val="ctr"/>
        <c:lblOffset val="100"/>
        <c:noMultiLvlLbl val="0"/>
      </c:catAx>
      <c:valAx>
        <c:axId val="499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7718"/>
        <c:axId val="57864427"/>
      </c:barChart>
      <c:catAx>
        <c:axId val="546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427"/>
        <c:auto val="1"/>
        <c:lblAlgn val="ctr"/>
        <c:lblOffset val="100"/>
        <c:noMultiLvlLbl val="0"/>
      </c:catAx>
      <c:valAx>
        <c:axId val="578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0904"/>
        <c:axId val="4447240"/>
      </c:barChart>
      <c:catAx>
        <c:axId val="1006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0"/>
        <c:auto val="1"/>
        <c:lblAlgn val="ctr"/>
        <c:lblOffset val="100"/>
        <c:noMultiLvlLbl val="0"/>
      </c:catAx>
      <c:valAx>
        <c:axId val="44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5313"/>
        <c:axId val="50230111"/>
      </c:barChart>
      <c:catAx>
        <c:axId val="39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111"/>
        <c:auto val="1"/>
        <c:lblAlgn val="ctr"/>
        <c:lblOffset val="100"/>
        <c:noMultiLvlLbl val="0"/>
      </c:catAx>
      <c:valAx>
        <c:axId val="502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8971"/>
        <c:axId val="34025891"/>
      </c:barChart>
      <c:catAx>
        <c:axId val="543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91"/>
        <c:auto val="1"/>
        <c:lblAlgn val="ctr"/>
        <c:lblOffset val="100"/>
        <c:noMultiLvlLbl val="0"/>
      </c:catAx>
      <c:valAx>
        <c:axId val="340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4729"/>
        <c:axId val="28418162"/>
      </c:barChart>
      <c:catAx>
        <c:axId val="448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162"/>
        <c:auto val="1"/>
        <c:lblAlgn val="ctr"/>
        <c:lblOffset val="100"/>
        <c:noMultiLvlLbl val="0"/>
      </c:catAx>
      <c:valAx>
        <c:axId val="284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55527"/>
        <c:axId val="29895767"/>
      </c:barChart>
      <c:catAx>
        <c:axId val="948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767"/>
        <c:auto val="1"/>
        <c:lblAlgn val="ctr"/>
        <c:lblOffset val="100"/>
        <c:noMultiLvlLbl val="0"/>
      </c:catAx>
      <c:valAx>
        <c:axId val="298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8481"/>
        <c:axId val="78978064"/>
      </c:barChart>
      <c:catAx>
        <c:axId val="585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064"/>
        <c:auto val="1"/>
        <c:lblAlgn val="ctr"/>
        <c:lblOffset val="100"/>
        <c:noMultiLvlLbl val="0"/>
      </c:catAx>
      <c:valAx>
        <c:axId val="789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83049"/>
        <c:axId val="18623252"/>
      </c:barChart>
      <c:catAx>
        <c:axId val="663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252"/>
        <c:auto val="1"/>
        <c:lblAlgn val="ctr"/>
        <c:lblOffset val="100"/>
        <c:noMultiLvlLbl val="0"/>
      </c:catAx>
      <c:valAx>
        <c:axId val="186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98240"/>
        <c:axId val="66899283"/>
      </c:barChart>
      <c:catAx>
        <c:axId val="3959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83"/>
        <c:auto val="1"/>
        <c:lblAlgn val="ctr"/>
        <c:lblOffset val="100"/>
        <c:noMultiLvlLbl val="0"/>
      </c:catAx>
      <c:valAx>
        <c:axId val="668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0781"/>
        <c:axId val="655046"/>
      </c:barChart>
      <c:catAx>
        <c:axId val="249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6"/>
        <c:auto val="1"/>
        <c:lblAlgn val="ctr"/>
        <c:lblOffset val="100"/>
        <c:noMultiLvlLbl val="0"/>
      </c:catAx>
      <c:valAx>
        <c:axId val="6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