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19881"/>
        <c:axId val="88260539"/>
      </c:scatterChart>
      <c:valAx>
        <c:axId val="49119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539"/>
        <c:crossesAt val="0"/>
        <c:crossBetween val="midCat"/>
      </c:valAx>
      <c:valAx>
        <c:axId val="88260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09567"/>
        <c:axId val="6403752"/>
      </c:scatterChart>
      <c:valAx>
        <c:axId val="68109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52"/>
        <c:crossesAt val="0"/>
        <c:crossBetween val="midCat"/>
      </c:valAx>
      <c:valAx>
        <c:axId val="6403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9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55157"/>
        <c:axId val="71164726"/>
      </c:scatterChart>
      <c:valAx>
        <c:axId val="33055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726"/>
        <c:crossesAt val="0"/>
        <c:crossBetween val="midCat"/>
      </c:valAx>
      <c:valAx>
        <c:axId val="71164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48193"/>
        <c:axId val="61904980"/>
      </c:scatterChart>
      <c:valAx>
        <c:axId val="89948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980"/>
        <c:crossesAt val="0"/>
        <c:crossBetween val="midCat"/>
      </c:valAx>
      <c:valAx>
        <c:axId val="61904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