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2438"/>
        <c:axId val="36147924"/>
      </c:barChart>
      <c:catAx>
        <c:axId val="435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924"/>
        <c:auto val="1"/>
        <c:lblAlgn val="ctr"/>
        <c:lblOffset val="100"/>
        <c:noMultiLvlLbl val="0"/>
      </c:catAx>
      <c:valAx>
        <c:axId val="361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7378"/>
        <c:axId val="97714364"/>
      </c:barChart>
      <c:catAx>
        <c:axId val="526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64"/>
        <c:auto val="1"/>
        <c:lblAlgn val="ctr"/>
        <c:lblOffset val="100"/>
        <c:noMultiLvlLbl val="0"/>
      </c:catAx>
      <c:valAx>
        <c:axId val="977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0392"/>
        <c:axId val="64760815"/>
      </c:barChart>
      <c:catAx>
        <c:axId val="208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815"/>
        <c:auto val="1"/>
        <c:lblAlgn val="ctr"/>
        <c:lblOffset val="100"/>
        <c:noMultiLvlLbl val="0"/>
      </c:catAx>
      <c:valAx>
        <c:axId val="647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3445"/>
        <c:axId val="6142531"/>
      </c:barChart>
      <c:catAx>
        <c:axId val="132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1"/>
        <c:auto val="1"/>
        <c:lblAlgn val="ctr"/>
        <c:lblOffset val="100"/>
        <c:noMultiLvlLbl val="0"/>
      </c:catAx>
      <c:valAx>
        <c:axId val="61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2951"/>
        <c:axId val="17080943"/>
      </c:barChart>
      <c:catAx>
        <c:axId val="869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943"/>
        <c:auto val="1"/>
        <c:lblAlgn val="ctr"/>
        <c:lblOffset val="100"/>
        <c:noMultiLvlLbl val="0"/>
      </c:catAx>
      <c:valAx>
        <c:axId val="170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2810"/>
        <c:axId val="81334838"/>
      </c:barChart>
      <c:catAx>
        <c:axId val="720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838"/>
        <c:auto val="1"/>
        <c:lblAlgn val="ctr"/>
        <c:lblOffset val="100"/>
        <c:noMultiLvlLbl val="0"/>
      </c:catAx>
      <c:valAx>
        <c:axId val="813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9637"/>
        <c:axId val="1660696"/>
      </c:barChart>
      <c:catAx>
        <c:axId val="234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96"/>
        <c:auto val="1"/>
        <c:lblAlgn val="ctr"/>
        <c:lblOffset val="100"/>
        <c:noMultiLvlLbl val="0"/>
      </c:catAx>
      <c:valAx>
        <c:axId val="16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0911"/>
        <c:axId val="47608469"/>
      </c:barChart>
      <c:catAx>
        <c:axId val="9702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469"/>
        <c:auto val="1"/>
        <c:lblAlgn val="ctr"/>
        <c:lblOffset val="100"/>
        <c:noMultiLvlLbl val="0"/>
      </c:catAx>
      <c:valAx>
        <c:axId val="476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9548"/>
        <c:axId val="64828191"/>
      </c:barChart>
      <c:catAx>
        <c:axId val="138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91"/>
        <c:auto val="1"/>
        <c:lblAlgn val="ctr"/>
        <c:lblOffset val="100"/>
        <c:noMultiLvlLbl val="0"/>
      </c:catAx>
      <c:valAx>
        <c:axId val="648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59756"/>
        <c:axId val="32296599"/>
      </c:barChart>
      <c:catAx>
        <c:axId val="317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99"/>
        <c:auto val="1"/>
        <c:lblAlgn val="ctr"/>
        <c:lblOffset val="100"/>
        <c:noMultiLvlLbl val="0"/>
      </c:catAx>
      <c:valAx>
        <c:axId val="322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17976"/>
        <c:axId val="28318072"/>
      </c:barChart>
      <c:catAx>
        <c:axId val="420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072"/>
        <c:auto val="1"/>
        <c:lblAlgn val="ctr"/>
        <c:lblOffset val="100"/>
        <c:noMultiLvlLbl val="0"/>
      </c:catAx>
      <c:valAx>
        <c:axId val="283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4605"/>
        <c:axId val="9641678"/>
      </c:barChart>
      <c:catAx>
        <c:axId val="403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8"/>
        <c:auto val="1"/>
        <c:lblAlgn val="ctr"/>
        <c:lblOffset val="100"/>
        <c:noMultiLvlLbl val="0"/>
      </c:catAx>
      <c:valAx>
        <c:axId val="96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3337"/>
        <c:axId val="62440348"/>
      </c:barChart>
      <c:catAx>
        <c:axId val="764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48"/>
        <c:auto val="1"/>
        <c:lblAlgn val="ctr"/>
        <c:lblOffset val="100"/>
        <c:noMultiLvlLbl val="0"/>
      </c:catAx>
      <c:valAx>
        <c:axId val="624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6472"/>
        <c:axId val="35326456"/>
      </c:barChart>
      <c:catAx>
        <c:axId val="503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456"/>
        <c:auto val="1"/>
        <c:lblAlgn val="ctr"/>
        <c:lblOffset val="100"/>
        <c:noMultiLvlLbl val="0"/>
      </c:catAx>
      <c:valAx>
        <c:axId val="3532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8609"/>
        <c:axId val="38769156"/>
      </c:barChart>
      <c:catAx>
        <c:axId val="373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156"/>
        <c:auto val="1"/>
        <c:lblAlgn val="ctr"/>
        <c:lblOffset val="100"/>
        <c:noMultiLvlLbl val="0"/>
      </c:catAx>
      <c:valAx>
        <c:axId val="387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7674"/>
        <c:axId val="82125851"/>
      </c:barChart>
      <c:catAx>
        <c:axId val="898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51"/>
        <c:auto val="1"/>
        <c:lblAlgn val="ctr"/>
        <c:lblOffset val="100"/>
        <c:noMultiLvlLbl val="0"/>
      </c:catAx>
      <c:valAx>
        <c:axId val="821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8576"/>
        <c:axId val="12816700"/>
      </c:barChart>
      <c:catAx>
        <c:axId val="928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00"/>
        <c:auto val="1"/>
        <c:lblAlgn val="ctr"/>
        <c:lblOffset val="100"/>
        <c:noMultiLvlLbl val="0"/>
      </c:catAx>
      <c:valAx>
        <c:axId val="128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4063"/>
        <c:axId val="50387385"/>
      </c:barChart>
      <c:catAx>
        <c:axId val="27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85"/>
        <c:auto val="1"/>
        <c:lblAlgn val="ctr"/>
        <c:lblOffset val="100"/>
        <c:noMultiLvlLbl val="0"/>
      </c:catAx>
      <c:valAx>
        <c:axId val="503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