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27171"/>
        <c:axId val="73918553"/>
      </c:scatterChart>
      <c:valAx>
        <c:axId val="1432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553"/>
        <c:crossesAt val="0"/>
        <c:crossBetween val="midCat"/>
      </c:valAx>
      <c:valAx>
        <c:axId val="7391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79980"/>
        <c:axId val="13191041"/>
      </c:scatterChart>
      <c:valAx>
        <c:axId val="7627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041"/>
        <c:crossesAt val="0"/>
        <c:crossBetween val="midCat"/>
      </c:valAx>
      <c:valAx>
        <c:axId val="1319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70627"/>
        <c:axId val="14939304"/>
      </c:scatterChart>
      <c:valAx>
        <c:axId val="2697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304"/>
        <c:crossesAt val="0"/>
        <c:crossBetween val="midCat"/>
      </c:valAx>
      <c:valAx>
        <c:axId val="1493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6965"/>
        <c:axId val="7971479"/>
      </c:scatterChart>
      <c:valAx>
        <c:axId val="502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79"/>
        <c:crossesAt val="0"/>
        <c:crossBetween val="midCat"/>
      </c:valAx>
      <c:valAx>
        <c:axId val="797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