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0600"/>
        <c:axId val="93057628"/>
      </c:scatterChart>
      <c:valAx>
        <c:axId val="6960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628"/>
        <c:crossesAt val="0"/>
        <c:crossBetween val="midCat"/>
      </c:valAx>
      <c:valAx>
        <c:axId val="93057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53857"/>
        <c:axId val="18573626"/>
      </c:scatterChart>
      <c:valAx>
        <c:axId val="23353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626"/>
        <c:crossesAt val="0"/>
        <c:crossBetween val="midCat"/>
      </c:valAx>
      <c:valAx>
        <c:axId val="18573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22313"/>
        <c:axId val="57196426"/>
      </c:scatterChart>
      <c:valAx>
        <c:axId val="42122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426"/>
        <c:crossesAt val="0"/>
        <c:crossBetween val="midCat"/>
      </c:valAx>
      <c:valAx>
        <c:axId val="57196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55076"/>
        <c:axId val="1387912"/>
      </c:scatterChart>
      <c:valAx>
        <c:axId val="69255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12"/>
        <c:crossesAt val="0"/>
        <c:crossBetween val="midCat"/>
      </c:valAx>
      <c:valAx>
        <c:axId val="1387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