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02266"/>
        <c:axId val="67367445"/>
      </c:barChart>
      <c:catAx>
        <c:axId val="913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45"/>
        <c:auto val="1"/>
        <c:lblAlgn val="ctr"/>
        <c:lblOffset val="100"/>
        <c:noMultiLvlLbl val="0"/>
      </c:catAx>
      <c:valAx>
        <c:axId val="673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0639"/>
        <c:axId val="45342335"/>
      </c:barChart>
      <c:catAx>
        <c:axId val="23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35"/>
        <c:auto val="1"/>
        <c:lblAlgn val="ctr"/>
        <c:lblOffset val="100"/>
        <c:noMultiLvlLbl val="0"/>
      </c:catAx>
      <c:valAx>
        <c:axId val="453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59100"/>
        <c:axId val="10242517"/>
      </c:barChart>
      <c:catAx>
        <c:axId val="8675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517"/>
        <c:auto val="1"/>
        <c:lblAlgn val="ctr"/>
        <c:lblOffset val="100"/>
        <c:noMultiLvlLbl val="0"/>
      </c:catAx>
      <c:valAx>
        <c:axId val="102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87075"/>
        <c:axId val="46321404"/>
      </c:barChart>
      <c:catAx>
        <c:axId val="615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404"/>
        <c:auto val="1"/>
        <c:lblAlgn val="ctr"/>
        <c:lblOffset val="100"/>
        <c:noMultiLvlLbl val="0"/>
      </c:catAx>
      <c:valAx>
        <c:axId val="4632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0820"/>
        <c:axId val="15287454"/>
      </c:barChart>
      <c:catAx>
        <c:axId val="990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454"/>
        <c:auto val="1"/>
        <c:lblAlgn val="ctr"/>
        <c:lblOffset val="100"/>
        <c:noMultiLvlLbl val="0"/>
      </c:catAx>
      <c:valAx>
        <c:axId val="152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8635"/>
        <c:axId val="12242323"/>
      </c:barChart>
      <c:catAx>
        <c:axId val="256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323"/>
        <c:auto val="1"/>
        <c:lblAlgn val="ctr"/>
        <c:lblOffset val="100"/>
        <c:noMultiLvlLbl val="0"/>
      </c:catAx>
      <c:valAx>
        <c:axId val="122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13373"/>
        <c:axId val="25486108"/>
      </c:barChart>
      <c:catAx>
        <c:axId val="834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108"/>
        <c:auto val="1"/>
        <c:lblAlgn val="ctr"/>
        <c:lblOffset val="100"/>
        <c:noMultiLvlLbl val="0"/>
      </c:catAx>
      <c:valAx>
        <c:axId val="254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81568"/>
        <c:axId val="83705393"/>
      </c:barChart>
      <c:catAx>
        <c:axId val="147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393"/>
        <c:auto val="1"/>
        <c:lblAlgn val="ctr"/>
        <c:lblOffset val="100"/>
        <c:noMultiLvlLbl val="0"/>
      </c:catAx>
      <c:valAx>
        <c:axId val="837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2006"/>
        <c:axId val="15968324"/>
      </c:barChart>
      <c:catAx>
        <c:axId val="7401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24"/>
        <c:auto val="1"/>
        <c:lblAlgn val="ctr"/>
        <c:lblOffset val="100"/>
        <c:noMultiLvlLbl val="0"/>
      </c:catAx>
      <c:valAx>
        <c:axId val="159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3422"/>
        <c:axId val="33914669"/>
      </c:barChart>
      <c:catAx>
        <c:axId val="464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669"/>
        <c:auto val="1"/>
        <c:lblAlgn val="ctr"/>
        <c:lblOffset val="100"/>
        <c:noMultiLvlLbl val="0"/>
      </c:catAx>
      <c:valAx>
        <c:axId val="33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6011"/>
        <c:axId val="41999890"/>
      </c:barChart>
      <c:catAx>
        <c:axId val="1923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890"/>
        <c:auto val="1"/>
        <c:lblAlgn val="ctr"/>
        <c:lblOffset val="100"/>
        <c:noMultiLvlLbl val="0"/>
      </c:catAx>
      <c:valAx>
        <c:axId val="419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3405"/>
        <c:axId val="99986857"/>
      </c:barChart>
      <c:catAx>
        <c:axId val="8288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857"/>
        <c:auto val="1"/>
        <c:lblAlgn val="ctr"/>
        <c:lblOffset val="100"/>
        <c:noMultiLvlLbl val="0"/>
      </c:catAx>
      <c:valAx>
        <c:axId val="9998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0002"/>
        <c:axId val="290018"/>
      </c:barChart>
      <c:catAx>
        <c:axId val="222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8"/>
        <c:auto val="1"/>
        <c:lblAlgn val="ctr"/>
        <c:lblOffset val="100"/>
        <c:noMultiLvlLbl val="0"/>
      </c:catAx>
      <c:valAx>
        <c:axId val="2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59413"/>
        <c:axId val="51489310"/>
      </c:barChart>
      <c:catAx>
        <c:axId val="4855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310"/>
        <c:auto val="1"/>
        <c:lblAlgn val="ctr"/>
        <c:lblOffset val="100"/>
        <c:noMultiLvlLbl val="0"/>
      </c:catAx>
      <c:valAx>
        <c:axId val="514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26255"/>
        <c:axId val="12295166"/>
      </c:barChart>
      <c:catAx>
        <c:axId val="857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166"/>
        <c:auto val="1"/>
        <c:lblAlgn val="ctr"/>
        <c:lblOffset val="100"/>
        <c:noMultiLvlLbl val="0"/>
      </c:catAx>
      <c:valAx>
        <c:axId val="122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68482"/>
        <c:axId val="84879844"/>
      </c:barChart>
      <c:catAx>
        <c:axId val="525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844"/>
        <c:auto val="1"/>
        <c:lblAlgn val="ctr"/>
        <c:lblOffset val="100"/>
        <c:noMultiLvlLbl val="0"/>
      </c:catAx>
      <c:valAx>
        <c:axId val="848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5332"/>
        <c:axId val="52071140"/>
      </c:barChart>
      <c:catAx>
        <c:axId val="320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40"/>
        <c:auto val="1"/>
        <c:lblAlgn val="ctr"/>
        <c:lblOffset val="100"/>
        <c:noMultiLvlLbl val="0"/>
      </c:catAx>
      <c:valAx>
        <c:axId val="520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39951"/>
        <c:axId val="24538526"/>
      </c:barChart>
      <c:catAx>
        <c:axId val="4383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26"/>
        <c:auto val="1"/>
        <c:lblAlgn val="ctr"/>
        <c:lblOffset val="100"/>
        <c:noMultiLvlLbl val="0"/>
      </c:catAx>
      <c:valAx>
        <c:axId val="245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