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02897"/>
        <c:axId val="87996697"/>
      </c:scatterChart>
      <c:valAx>
        <c:axId val="4720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697"/>
        <c:crossesAt val="0"/>
        <c:crossBetween val="midCat"/>
      </c:valAx>
      <c:valAx>
        <c:axId val="8799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9538"/>
        <c:axId val="67716765"/>
      </c:scatterChart>
      <c:valAx>
        <c:axId val="4189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765"/>
        <c:crossesAt val="0"/>
        <c:crossBetween val="midCat"/>
      </c:valAx>
      <c:valAx>
        <c:axId val="6771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8079"/>
        <c:axId val="23422987"/>
      </c:scatterChart>
      <c:valAx>
        <c:axId val="2982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987"/>
        <c:crossesAt val="0"/>
        <c:crossBetween val="midCat"/>
      </c:valAx>
      <c:valAx>
        <c:axId val="2342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85960"/>
        <c:axId val="32374407"/>
      </c:scatterChart>
      <c:valAx>
        <c:axId val="6618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407"/>
        <c:crossesAt val="0"/>
        <c:crossBetween val="midCat"/>
      </c:valAx>
      <c:valAx>
        <c:axId val="3237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