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70915"/>
        <c:axId val="59303838"/>
      </c:barChart>
      <c:catAx>
        <c:axId val="495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838"/>
        <c:auto val="1"/>
        <c:lblAlgn val="ctr"/>
        <c:lblOffset val="100"/>
        <c:noMultiLvlLbl val="0"/>
      </c:catAx>
      <c:valAx>
        <c:axId val="593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50808"/>
        <c:axId val="63113041"/>
      </c:barChart>
      <c:catAx>
        <c:axId val="458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041"/>
        <c:auto val="1"/>
        <c:lblAlgn val="ctr"/>
        <c:lblOffset val="100"/>
        <c:noMultiLvlLbl val="0"/>
      </c:catAx>
      <c:valAx>
        <c:axId val="631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6861"/>
        <c:axId val="44161156"/>
      </c:barChart>
      <c:catAx>
        <c:axId val="641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156"/>
        <c:auto val="1"/>
        <c:lblAlgn val="ctr"/>
        <c:lblOffset val="100"/>
        <c:noMultiLvlLbl val="0"/>
      </c:catAx>
      <c:valAx>
        <c:axId val="441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50515"/>
        <c:axId val="9963584"/>
      </c:barChart>
      <c:catAx>
        <c:axId val="272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84"/>
        <c:auto val="1"/>
        <c:lblAlgn val="ctr"/>
        <c:lblOffset val="100"/>
        <c:noMultiLvlLbl val="0"/>
      </c:catAx>
      <c:valAx>
        <c:axId val="99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95757"/>
        <c:axId val="46446267"/>
      </c:barChart>
      <c:catAx>
        <c:axId val="466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267"/>
        <c:auto val="1"/>
        <c:lblAlgn val="ctr"/>
        <c:lblOffset val="100"/>
        <c:noMultiLvlLbl val="0"/>
      </c:catAx>
      <c:valAx>
        <c:axId val="464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65853"/>
        <c:axId val="15710739"/>
      </c:barChart>
      <c:catAx>
        <c:axId val="645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39"/>
        <c:auto val="1"/>
        <c:lblAlgn val="ctr"/>
        <c:lblOffset val="100"/>
        <c:noMultiLvlLbl val="0"/>
      </c:catAx>
      <c:valAx>
        <c:axId val="157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2471"/>
        <c:axId val="81763999"/>
      </c:barChart>
      <c:catAx>
        <c:axId val="1834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999"/>
        <c:auto val="1"/>
        <c:lblAlgn val="ctr"/>
        <c:lblOffset val="100"/>
        <c:noMultiLvlLbl val="0"/>
      </c:catAx>
      <c:valAx>
        <c:axId val="817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18119"/>
        <c:axId val="55387069"/>
      </c:barChart>
      <c:catAx>
        <c:axId val="652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069"/>
        <c:auto val="1"/>
        <c:lblAlgn val="ctr"/>
        <c:lblOffset val="100"/>
        <c:noMultiLvlLbl val="0"/>
      </c:catAx>
      <c:valAx>
        <c:axId val="553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54571"/>
        <c:axId val="87480132"/>
      </c:barChart>
      <c:catAx>
        <c:axId val="1605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132"/>
        <c:auto val="1"/>
        <c:lblAlgn val="ctr"/>
        <c:lblOffset val="100"/>
        <c:noMultiLvlLbl val="0"/>
      </c:catAx>
      <c:valAx>
        <c:axId val="8748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10120"/>
        <c:axId val="40172290"/>
      </c:barChart>
      <c:catAx>
        <c:axId val="4171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90"/>
        <c:auto val="1"/>
        <c:lblAlgn val="ctr"/>
        <c:lblOffset val="100"/>
        <c:noMultiLvlLbl val="0"/>
      </c:catAx>
      <c:valAx>
        <c:axId val="401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23458"/>
        <c:axId val="11753007"/>
      </c:barChart>
      <c:catAx>
        <c:axId val="348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007"/>
        <c:auto val="1"/>
        <c:lblAlgn val="ctr"/>
        <c:lblOffset val="100"/>
        <c:noMultiLvlLbl val="0"/>
      </c:catAx>
      <c:valAx>
        <c:axId val="117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7995"/>
        <c:axId val="691886"/>
      </c:barChart>
      <c:catAx>
        <c:axId val="1778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6"/>
        <c:auto val="1"/>
        <c:lblAlgn val="ctr"/>
        <c:lblOffset val="100"/>
        <c:noMultiLvlLbl val="0"/>
      </c:catAx>
      <c:valAx>
        <c:axId val="6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01125"/>
        <c:axId val="69671310"/>
      </c:barChart>
      <c:catAx>
        <c:axId val="810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310"/>
        <c:auto val="1"/>
        <c:lblAlgn val="ctr"/>
        <c:lblOffset val="100"/>
        <c:noMultiLvlLbl val="0"/>
      </c:catAx>
      <c:valAx>
        <c:axId val="696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07693"/>
        <c:axId val="3827006"/>
      </c:barChart>
      <c:catAx>
        <c:axId val="290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06"/>
        <c:auto val="1"/>
        <c:lblAlgn val="ctr"/>
        <c:lblOffset val="100"/>
        <c:noMultiLvlLbl val="0"/>
      </c:catAx>
      <c:valAx>
        <c:axId val="38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8891"/>
        <c:axId val="98548277"/>
      </c:barChart>
      <c:catAx>
        <c:axId val="200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277"/>
        <c:auto val="1"/>
        <c:lblAlgn val="ctr"/>
        <c:lblOffset val="100"/>
        <c:noMultiLvlLbl val="0"/>
      </c:catAx>
      <c:valAx>
        <c:axId val="985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893"/>
        <c:axId val="26843900"/>
      </c:barChart>
      <c:catAx>
        <c:axId val="60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900"/>
        <c:auto val="1"/>
        <c:lblAlgn val="ctr"/>
        <c:lblOffset val="100"/>
        <c:noMultiLvlLbl val="0"/>
      </c:catAx>
      <c:valAx>
        <c:axId val="268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2432"/>
        <c:axId val="70342824"/>
      </c:barChart>
      <c:catAx>
        <c:axId val="445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824"/>
        <c:auto val="1"/>
        <c:lblAlgn val="ctr"/>
        <c:lblOffset val="100"/>
        <c:noMultiLvlLbl val="0"/>
      </c:catAx>
      <c:valAx>
        <c:axId val="703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5757"/>
        <c:axId val="34891557"/>
      </c:barChart>
      <c:catAx>
        <c:axId val="367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57"/>
        <c:auto val="1"/>
        <c:lblAlgn val="ctr"/>
        <c:lblOffset val="100"/>
        <c:noMultiLvlLbl val="0"/>
      </c:catAx>
      <c:valAx>
        <c:axId val="3489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