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7947"/>
        <c:axId val="35991557"/>
      </c:barChart>
      <c:catAx>
        <c:axId val="359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557"/>
        <c:auto val="1"/>
        <c:lblAlgn val="ctr"/>
        <c:lblOffset val="100"/>
        <c:noMultiLvlLbl val="0"/>
      </c:catAx>
      <c:valAx>
        <c:axId val="359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11656"/>
        <c:axId val="30668882"/>
      </c:barChart>
      <c:catAx>
        <c:axId val="2681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882"/>
        <c:auto val="1"/>
        <c:lblAlgn val="ctr"/>
        <c:lblOffset val="100"/>
        <c:noMultiLvlLbl val="0"/>
      </c:catAx>
      <c:valAx>
        <c:axId val="3066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63019"/>
        <c:axId val="75604345"/>
      </c:barChart>
      <c:catAx>
        <c:axId val="6106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345"/>
        <c:auto val="1"/>
        <c:lblAlgn val="ctr"/>
        <c:lblOffset val="100"/>
        <c:noMultiLvlLbl val="0"/>
      </c:catAx>
      <c:valAx>
        <c:axId val="7560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83964"/>
        <c:axId val="50384378"/>
      </c:barChart>
      <c:catAx>
        <c:axId val="1288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378"/>
        <c:auto val="1"/>
        <c:lblAlgn val="ctr"/>
        <c:lblOffset val="100"/>
        <c:noMultiLvlLbl val="0"/>
      </c:catAx>
      <c:valAx>
        <c:axId val="5038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01611"/>
        <c:axId val="2391061"/>
      </c:barChart>
      <c:catAx>
        <c:axId val="9900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61"/>
        <c:auto val="1"/>
        <c:lblAlgn val="ctr"/>
        <c:lblOffset val="100"/>
        <c:noMultiLvlLbl val="0"/>
      </c:catAx>
      <c:valAx>
        <c:axId val="239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75438"/>
        <c:axId val="93214284"/>
      </c:barChart>
      <c:catAx>
        <c:axId val="7387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284"/>
        <c:auto val="1"/>
        <c:lblAlgn val="ctr"/>
        <c:lblOffset val="100"/>
        <c:noMultiLvlLbl val="0"/>
      </c:catAx>
      <c:valAx>
        <c:axId val="9321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37598"/>
        <c:axId val="77844481"/>
      </c:barChart>
      <c:catAx>
        <c:axId val="4933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481"/>
        <c:auto val="1"/>
        <c:lblAlgn val="ctr"/>
        <c:lblOffset val="100"/>
        <c:noMultiLvlLbl val="0"/>
      </c:catAx>
      <c:valAx>
        <c:axId val="7784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94591"/>
        <c:axId val="99443491"/>
      </c:barChart>
      <c:catAx>
        <c:axId val="7809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491"/>
        <c:auto val="1"/>
        <c:lblAlgn val="ctr"/>
        <c:lblOffset val="100"/>
        <c:noMultiLvlLbl val="0"/>
      </c:catAx>
      <c:valAx>
        <c:axId val="994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54599"/>
        <c:axId val="45377262"/>
      </c:barChart>
      <c:catAx>
        <c:axId val="7995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262"/>
        <c:auto val="1"/>
        <c:lblAlgn val="ctr"/>
        <c:lblOffset val="100"/>
        <c:noMultiLvlLbl val="0"/>
      </c:catAx>
      <c:valAx>
        <c:axId val="4537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16651"/>
        <c:axId val="30838615"/>
      </c:barChart>
      <c:catAx>
        <c:axId val="7411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615"/>
        <c:auto val="1"/>
        <c:lblAlgn val="ctr"/>
        <c:lblOffset val="100"/>
        <c:noMultiLvlLbl val="0"/>
      </c:catAx>
      <c:valAx>
        <c:axId val="3083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47745"/>
        <c:axId val="46018349"/>
      </c:barChart>
      <c:catAx>
        <c:axId val="1624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349"/>
        <c:auto val="1"/>
        <c:lblAlgn val="ctr"/>
        <c:lblOffset val="100"/>
        <c:noMultiLvlLbl val="0"/>
      </c:catAx>
      <c:valAx>
        <c:axId val="4601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03644"/>
        <c:axId val="61336905"/>
      </c:barChart>
      <c:catAx>
        <c:axId val="4360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905"/>
        <c:auto val="1"/>
        <c:lblAlgn val="ctr"/>
        <c:lblOffset val="100"/>
        <c:noMultiLvlLbl val="0"/>
      </c:catAx>
      <c:valAx>
        <c:axId val="6133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53916"/>
        <c:axId val="95076208"/>
      </c:barChart>
      <c:catAx>
        <c:axId val="5825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208"/>
        <c:auto val="1"/>
        <c:lblAlgn val="ctr"/>
        <c:lblOffset val="100"/>
        <c:noMultiLvlLbl val="0"/>
      </c:catAx>
      <c:valAx>
        <c:axId val="9507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00974"/>
        <c:axId val="69413136"/>
      </c:barChart>
      <c:catAx>
        <c:axId val="4360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136"/>
        <c:auto val="1"/>
        <c:lblAlgn val="ctr"/>
        <c:lblOffset val="100"/>
        <c:noMultiLvlLbl val="0"/>
      </c:catAx>
      <c:valAx>
        <c:axId val="6941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76361"/>
        <c:axId val="89052546"/>
      </c:barChart>
      <c:catAx>
        <c:axId val="3447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546"/>
        <c:auto val="1"/>
        <c:lblAlgn val="ctr"/>
        <c:lblOffset val="100"/>
        <c:noMultiLvlLbl val="0"/>
      </c:catAx>
      <c:valAx>
        <c:axId val="8905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89173"/>
        <c:axId val="87039837"/>
      </c:barChart>
      <c:catAx>
        <c:axId val="1468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837"/>
        <c:auto val="1"/>
        <c:lblAlgn val="ctr"/>
        <c:lblOffset val="100"/>
        <c:noMultiLvlLbl val="0"/>
      </c:catAx>
      <c:valAx>
        <c:axId val="8703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71945"/>
        <c:axId val="44530813"/>
      </c:barChart>
      <c:catAx>
        <c:axId val="7697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813"/>
        <c:auto val="1"/>
        <c:lblAlgn val="ctr"/>
        <c:lblOffset val="100"/>
        <c:noMultiLvlLbl val="0"/>
      </c:catAx>
      <c:valAx>
        <c:axId val="4453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75269"/>
        <c:axId val="20265988"/>
      </c:barChart>
      <c:catAx>
        <c:axId val="2257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988"/>
        <c:auto val="1"/>
        <c:lblAlgn val="ctr"/>
        <c:lblOffset val="100"/>
        <c:noMultiLvlLbl val="0"/>
      </c:catAx>
      <c:valAx>
        <c:axId val="202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