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6319"/>
        <c:axId val="5324191"/>
      </c:scatterChart>
      <c:valAx>
        <c:axId val="7076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91"/>
        <c:crossesAt val="0"/>
        <c:crossBetween val="midCat"/>
      </c:valAx>
      <c:valAx>
        <c:axId val="5324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36283"/>
        <c:axId val="50371773"/>
      </c:scatterChart>
      <c:valAx>
        <c:axId val="26636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773"/>
        <c:crossesAt val="0"/>
        <c:crossBetween val="midCat"/>
      </c:valAx>
      <c:valAx>
        <c:axId val="50371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90961"/>
        <c:axId val="8043769"/>
      </c:scatterChart>
      <c:valAx>
        <c:axId val="15790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69"/>
        <c:crossesAt val="0"/>
        <c:crossBetween val="midCat"/>
      </c:valAx>
      <c:valAx>
        <c:axId val="8043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66187"/>
        <c:axId val="28168642"/>
      </c:scatterChart>
      <c:valAx>
        <c:axId val="32866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642"/>
        <c:crossesAt val="0"/>
        <c:crossBetween val="midCat"/>
      </c:valAx>
      <c:valAx>
        <c:axId val="28168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