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16188"/>
        <c:axId val="95655492"/>
      </c:barChart>
      <c:catAx>
        <c:axId val="233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492"/>
        <c:auto val="1"/>
        <c:lblAlgn val="ctr"/>
        <c:lblOffset val="100"/>
        <c:noMultiLvlLbl val="0"/>
      </c:catAx>
      <c:valAx>
        <c:axId val="956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6367"/>
        <c:axId val="70051673"/>
      </c:barChart>
      <c:catAx>
        <c:axId val="987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673"/>
        <c:auto val="1"/>
        <c:lblAlgn val="ctr"/>
        <c:lblOffset val="100"/>
        <c:noMultiLvlLbl val="0"/>
      </c:catAx>
      <c:valAx>
        <c:axId val="700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96471"/>
        <c:axId val="33829696"/>
      </c:barChart>
      <c:catAx>
        <c:axId val="872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96"/>
        <c:auto val="1"/>
        <c:lblAlgn val="ctr"/>
        <c:lblOffset val="100"/>
        <c:noMultiLvlLbl val="0"/>
      </c:catAx>
      <c:valAx>
        <c:axId val="338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83688"/>
        <c:axId val="46401757"/>
      </c:barChart>
      <c:catAx>
        <c:axId val="439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57"/>
        <c:auto val="1"/>
        <c:lblAlgn val="ctr"/>
        <c:lblOffset val="100"/>
        <c:noMultiLvlLbl val="0"/>
      </c:catAx>
      <c:valAx>
        <c:axId val="464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9797"/>
        <c:axId val="29319638"/>
      </c:barChart>
      <c:catAx>
        <c:axId val="472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38"/>
        <c:auto val="1"/>
        <c:lblAlgn val="ctr"/>
        <c:lblOffset val="100"/>
        <c:noMultiLvlLbl val="0"/>
      </c:catAx>
      <c:valAx>
        <c:axId val="293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5492"/>
        <c:axId val="38789926"/>
      </c:barChart>
      <c:catAx>
        <c:axId val="612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926"/>
        <c:auto val="1"/>
        <c:lblAlgn val="ctr"/>
        <c:lblOffset val="100"/>
        <c:noMultiLvlLbl val="0"/>
      </c:catAx>
      <c:valAx>
        <c:axId val="387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7721"/>
        <c:axId val="82452492"/>
      </c:barChart>
      <c:catAx>
        <c:axId val="993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492"/>
        <c:auto val="1"/>
        <c:lblAlgn val="ctr"/>
        <c:lblOffset val="100"/>
        <c:noMultiLvlLbl val="0"/>
      </c:catAx>
      <c:valAx>
        <c:axId val="824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1712"/>
        <c:axId val="95344972"/>
      </c:barChart>
      <c:catAx>
        <c:axId val="47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972"/>
        <c:auto val="1"/>
        <c:lblAlgn val="ctr"/>
        <c:lblOffset val="100"/>
        <c:noMultiLvlLbl val="0"/>
      </c:catAx>
      <c:valAx>
        <c:axId val="953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3297"/>
        <c:axId val="13078252"/>
      </c:barChart>
      <c:catAx>
        <c:axId val="2075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252"/>
        <c:auto val="1"/>
        <c:lblAlgn val="ctr"/>
        <c:lblOffset val="100"/>
        <c:noMultiLvlLbl val="0"/>
      </c:catAx>
      <c:valAx>
        <c:axId val="130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15096"/>
        <c:axId val="58527903"/>
      </c:barChart>
      <c:catAx>
        <c:axId val="903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03"/>
        <c:auto val="1"/>
        <c:lblAlgn val="ctr"/>
        <c:lblOffset val="100"/>
        <c:noMultiLvlLbl val="0"/>
      </c:catAx>
      <c:valAx>
        <c:axId val="585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1383"/>
        <c:axId val="51271689"/>
      </c:barChart>
      <c:catAx>
        <c:axId val="528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689"/>
        <c:auto val="1"/>
        <c:lblAlgn val="ctr"/>
        <c:lblOffset val="100"/>
        <c:noMultiLvlLbl val="0"/>
      </c:catAx>
      <c:valAx>
        <c:axId val="512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0008"/>
        <c:axId val="29370358"/>
      </c:barChart>
      <c:catAx>
        <c:axId val="570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358"/>
        <c:auto val="1"/>
        <c:lblAlgn val="ctr"/>
        <c:lblOffset val="100"/>
        <c:noMultiLvlLbl val="0"/>
      </c:catAx>
      <c:valAx>
        <c:axId val="293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6162"/>
        <c:axId val="82875215"/>
      </c:barChart>
      <c:catAx>
        <c:axId val="542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215"/>
        <c:auto val="1"/>
        <c:lblAlgn val="ctr"/>
        <c:lblOffset val="100"/>
        <c:noMultiLvlLbl val="0"/>
      </c:catAx>
      <c:valAx>
        <c:axId val="828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18060"/>
        <c:axId val="97193267"/>
      </c:barChart>
      <c:catAx>
        <c:axId val="316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67"/>
        <c:auto val="1"/>
        <c:lblAlgn val="ctr"/>
        <c:lblOffset val="100"/>
        <c:noMultiLvlLbl val="0"/>
      </c:catAx>
      <c:valAx>
        <c:axId val="971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2970"/>
        <c:axId val="33572109"/>
      </c:barChart>
      <c:catAx>
        <c:axId val="881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109"/>
        <c:auto val="1"/>
        <c:lblAlgn val="ctr"/>
        <c:lblOffset val="100"/>
        <c:noMultiLvlLbl val="0"/>
      </c:catAx>
      <c:valAx>
        <c:axId val="335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3354"/>
        <c:axId val="57960844"/>
      </c:barChart>
      <c:catAx>
        <c:axId val="56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844"/>
        <c:auto val="1"/>
        <c:lblAlgn val="ctr"/>
        <c:lblOffset val="100"/>
        <c:noMultiLvlLbl val="0"/>
      </c:catAx>
      <c:valAx>
        <c:axId val="579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32795"/>
        <c:axId val="94270876"/>
      </c:barChart>
      <c:catAx>
        <c:axId val="214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876"/>
        <c:auto val="1"/>
        <c:lblAlgn val="ctr"/>
        <c:lblOffset val="100"/>
        <c:noMultiLvlLbl val="0"/>
      </c:catAx>
      <c:valAx>
        <c:axId val="942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2660"/>
        <c:axId val="35914498"/>
      </c:barChart>
      <c:catAx>
        <c:axId val="353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98"/>
        <c:auto val="1"/>
        <c:lblAlgn val="ctr"/>
        <c:lblOffset val="100"/>
        <c:noMultiLvlLbl val="0"/>
      </c:catAx>
      <c:valAx>
        <c:axId val="359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