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6285"/>
        <c:axId val="22314358"/>
      </c:scatterChart>
      <c:valAx>
        <c:axId val="7284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358"/>
        <c:crossesAt val="0"/>
        <c:crossBetween val="midCat"/>
      </c:valAx>
      <c:valAx>
        <c:axId val="2231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6513"/>
        <c:axId val="13049518"/>
      </c:scatterChart>
      <c:valAx>
        <c:axId val="7322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518"/>
        <c:crossesAt val="0"/>
        <c:crossBetween val="midCat"/>
      </c:valAx>
      <c:valAx>
        <c:axId val="1304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94021"/>
        <c:axId val="19714778"/>
      </c:scatterChart>
      <c:valAx>
        <c:axId val="3589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78"/>
        <c:crossesAt val="0"/>
        <c:crossBetween val="midCat"/>
      </c:valAx>
      <c:valAx>
        <c:axId val="1971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7875"/>
        <c:axId val="19388821"/>
      </c:scatterChart>
      <c:valAx>
        <c:axId val="3852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21"/>
        <c:crossesAt val="0"/>
        <c:crossBetween val="midCat"/>
      </c:valAx>
      <c:valAx>
        <c:axId val="1938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