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27682"/>
        <c:axId val="48487186"/>
      </c:scatterChart>
      <c:valAx>
        <c:axId val="4932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86"/>
        <c:crossesAt val="0"/>
        <c:crossBetween val="midCat"/>
      </c:valAx>
      <c:valAx>
        <c:axId val="4848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4844"/>
        <c:axId val="18597461"/>
      </c:scatterChart>
      <c:valAx>
        <c:axId val="6511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61"/>
        <c:crossesAt val="0"/>
        <c:crossBetween val="midCat"/>
      </c:valAx>
      <c:valAx>
        <c:axId val="1859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4449"/>
        <c:axId val="99105218"/>
      </c:scatterChart>
      <c:valAx>
        <c:axId val="7851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18"/>
        <c:crossesAt val="0"/>
        <c:crossBetween val="midCat"/>
      </c:valAx>
      <c:valAx>
        <c:axId val="9910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5455"/>
        <c:axId val="13740149"/>
      </c:scatterChart>
      <c:valAx>
        <c:axId val="7783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149"/>
        <c:crossesAt val="0"/>
        <c:crossBetween val="midCat"/>
      </c:valAx>
      <c:valAx>
        <c:axId val="1374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