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08646"/>
        <c:axId val="29843641"/>
      </c:barChart>
      <c:catAx>
        <c:axId val="5480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641"/>
        <c:auto val="1"/>
        <c:lblAlgn val="ctr"/>
        <c:lblOffset val="100"/>
        <c:noMultiLvlLbl val="0"/>
      </c:catAx>
      <c:valAx>
        <c:axId val="2984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92887"/>
        <c:axId val="15495527"/>
      </c:barChart>
      <c:catAx>
        <c:axId val="5399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527"/>
        <c:auto val="1"/>
        <c:lblAlgn val="ctr"/>
        <c:lblOffset val="100"/>
        <c:noMultiLvlLbl val="0"/>
      </c:catAx>
      <c:valAx>
        <c:axId val="1549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34021"/>
        <c:axId val="49849563"/>
      </c:barChart>
      <c:catAx>
        <c:axId val="7513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563"/>
        <c:auto val="1"/>
        <c:lblAlgn val="ctr"/>
        <c:lblOffset val="100"/>
        <c:noMultiLvlLbl val="0"/>
      </c:catAx>
      <c:valAx>
        <c:axId val="4984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1483"/>
        <c:axId val="78201410"/>
      </c:barChart>
      <c:catAx>
        <c:axId val="367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410"/>
        <c:auto val="1"/>
        <c:lblAlgn val="ctr"/>
        <c:lblOffset val="100"/>
        <c:noMultiLvlLbl val="0"/>
      </c:catAx>
      <c:valAx>
        <c:axId val="7820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49736"/>
        <c:axId val="57246569"/>
      </c:barChart>
      <c:catAx>
        <c:axId val="1394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569"/>
        <c:auto val="1"/>
        <c:lblAlgn val="ctr"/>
        <c:lblOffset val="100"/>
        <c:noMultiLvlLbl val="0"/>
      </c:catAx>
      <c:valAx>
        <c:axId val="5724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56418"/>
        <c:axId val="84383044"/>
      </c:barChart>
      <c:catAx>
        <c:axId val="1875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044"/>
        <c:auto val="1"/>
        <c:lblAlgn val="ctr"/>
        <c:lblOffset val="100"/>
        <c:noMultiLvlLbl val="0"/>
      </c:catAx>
      <c:valAx>
        <c:axId val="8438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83396"/>
        <c:axId val="45502297"/>
      </c:barChart>
      <c:catAx>
        <c:axId val="3598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297"/>
        <c:auto val="1"/>
        <c:lblAlgn val="ctr"/>
        <c:lblOffset val="100"/>
        <c:noMultiLvlLbl val="0"/>
      </c:catAx>
      <c:valAx>
        <c:axId val="4550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53491"/>
        <c:axId val="40295933"/>
      </c:barChart>
      <c:catAx>
        <c:axId val="9675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933"/>
        <c:auto val="1"/>
        <c:lblAlgn val="ctr"/>
        <c:lblOffset val="100"/>
        <c:noMultiLvlLbl val="0"/>
      </c:catAx>
      <c:valAx>
        <c:axId val="4029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54856"/>
        <c:axId val="37710451"/>
      </c:barChart>
      <c:catAx>
        <c:axId val="8215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451"/>
        <c:auto val="1"/>
        <c:lblAlgn val="ctr"/>
        <c:lblOffset val="100"/>
        <c:noMultiLvlLbl val="0"/>
      </c:catAx>
      <c:valAx>
        <c:axId val="3771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73180"/>
        <c:axId val="18437880"/>
      </c:barChart>
      <c:catAx>
        <c:axId val="3537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880"/>
        <c:auto val="1"/>
        <c:lblAlgn val="ctr"/>
        <c:lblOffset val="100"/>
        <c:noMultiLvlLbl val="0"/>
      </c:catAx>
      <c:valAx>
        <c:axId val="1843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0811"/>
        <c:axId val="25255800"/>
      </c:barChart>
      <c:catAx>
        <c:axId val="697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800"/>
        <c:auto val="1"/>
        <c:lblAlgn val="ctr"/>
        <c:lblOffset val="100"/>
        <c:noMultiLvlLbl val="0"/>
      </c:catAx>
      <c:valAx>
        <c:axId val="2525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6764"/>
        <c:axId val="58217087"/>
      </c:barChart>
      <c:catAx>
        <c:axId val="895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087"/>
        <c:auto val="1"/>
        <c:lblAlgn val="ctr"/>
        <c:lblOffset val="100"/>
        <c:noMultiLvlLbl val="0"/>
      </c:catAx>
      <c:valAx>
        <c:axId val="5821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51721"/>
        <c:axId val="80092817"/>
      </c:barChart>
      <c:catAx>
        <c:axId val="6565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817"/>
        <c:auto val="1"/>
        <c:lblAlgn val="ctr"/>
        <c:lblOffset val="100"/>
        <c:noMultiLvlLbl val="0"/>
      </c:catAx>
      <c:valAx>
        <c:axId val="8009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84461"/>
        <c:axId val="64847098"/>
      </c:barChart>
      <c:catAx>
        <c:axId val="1228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098"/>
        <c:auto val="1"/>
        <c:lblAlgn val="ctr"/>
        <c:lblOffset val="100"/>
        <c:noMultiLvlLbl val="0"/>
      </c:catAx>
      <c:valAx>
        <c:axId val="6484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1024"/>
        <c:axId val="94770628"/>
      </c:barChart>
      <c:catAx>
        <c:axId val="127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628"/>
        <c:auto val="1"/>
        <c:lblAlgn val="ctr"/>
        <c:lblOffset val="100"/>
        <c:noMultiLvlLbl val="0"/>
      </c:catAx>
      <c:valAx>
        <c:axId val="9477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81792"/>
        <c:axId val="87400691"/>
      </c:barChart>
      <c:catAx>
        <c:axId val="7158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691"/>
        <c:auto val="1"/>
        <c:lblAlgn val="ctr"/>
        <c:lblOffset val="100"/>
        <c:noMultiLvlLbl val="0"/>
      </c:catAx>
      <c:valAx>
        <c:axId val="8740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989"/>
        <c:axId val="75153664"/>
      </c:barChart>
      <c:catAx>
        <c:axId val="50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664"/>
        <c:auto val="1"/>
        <c:lblAlgn val="ctr"/>
        <c:lblOffset val="100"/>
        <c:noMultiLvlLbl val="0"/>
      </c:catAx>
      <c:valAx>
        <c:axId val="7515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9565"/>
        <c:axId val="67301830"/>
      </c:barChart>
      <c:catAx>
        <c:axId val="521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830"/>
        <c:auto val="1"/>
        <c:lblAlgn val="ctr"/>
        <c:lblOffset val="100"/>
        <c:noMultiLvlLbl val="0"/>
      </c:catAx>
      <c:valAx>
        <c:axId val="6730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