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6830"/>
        <c:axId val="20700151"/>
      </c:scatterChart>
      <c:valAx>
        <c:axId val="7506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151"/>
        <c:crossesAt val="0"/>
        <c:crossBetween val="midCat"/>
      </c:valAx>
      <c:valAx>
        <c:axId val="2070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5990"/>
        <c:axId val="71104224"/>
      </c:scatterChart>
      <c:valAx>
        <c:axId val="3159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24"/>
        <c:crossesAt val="0"/>
        <c:crossBetween val="midCat"/>
      </c:valAx>
      <c:valAx>
        <c:axId val="7110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81897"/>
        <c:axId val="74834836"/>
      </c:scatterChart>
      <c:valAx>
        <c:axId val="57381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836"/>
        <c:crossesAt val="0"/>
        <c:crossBetween val="midCat"/>
      </c:valAx>
      <c:valAx>
        <c:axId val="74834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60486"/>
        <c:axId val="71585645"/>
      </c:scatterChart>
      <c:valAx>
        <c:axId val="70460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645"/>
        <c:crossesAt val="0"/>
        <c:crossBetween val="midCat"/>
      </c:valAx>
      <c:valAx>
        <c:axId val="7158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