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42528"/>
        <c:axId val="39258812"/>
      </c:barChart>
      <c:catAx>
        <c:axId val="8634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812"/>
        <c:auto val="1"/>
        <c:lblAlgn val="ctr"/>
        <c:lblOffset val="100"/>
        <c:noMultiLvlLbl val="0"/>
      </c:catAx>
      <c:valAx>
        <c:axId val="3925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44105"/>
        <c:axId val="78271789"/>
      </c:barChart>
      <c:catAx>
        <c:axId val="7244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789"/>
        <c:auto val="1"/>
        <c:lblAlgn val="ctr"/>
        <c:lblOffset val="100"/>
        <c:noMultiLvlLbl val="0"/>
      </c:catAx>
      <c:valAx>
        <c:axId val="7827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64151"/>
        <c:axId val="48483465"/>
      </c:barChart>
      <c:catAx>
        <c:axId val="3516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465"/>
        <c:auto val="1"/>
        <c:lblAlgn val="ctr"/>
        <c:lblOffset val="100"/>
        <c:noMultiLvlLbl val="0"/>
      </c:catAx>
      <c:valAx>
        <c:axId val="4848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78669"/>
        <c:axId val="27982570"/>
      </c:barChart>
      <c:catAx>
        <c:axId val="7437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570"/>
        <c:auto val="1"/>
        <c:lblAlgn val="ctr"/>
        <c:lblOffset val="100"/>
        <c:noMultiLvlLbl val="0"/>
      </c:catAx>
      <c:valAx>
        <c:axId val="2798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82974"/>
        <c:axId val="67377276"/>
      </c:barChart>
      <c:catAx>
        <c:axId val="5488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276"/>
        <c:auto val="1"/>
        <c:lblAlgn val="ctr"/>
        <c:lblOffset val="100"/>
        <c:noMultiLvlLbl val="0"/>
      </c:catAx>
      <c:valAx>
        <c:axId val="673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44623"/>
        <c:axId val="45513620"/>
      </c:barChart>
      <c:catAx>
        <c:axId val="3424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620"/>
        <c:auto val="1"/>
        <c:lblAlgn val="ctr"/>
        <c:lblOffset val="100"/>
        <c:noMultiLvlLbl val="0"/>
      </c:catAx>
      <c:valAx>
        <c:axId val="4551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24413"/>
        <c:axId val="61188733"/>
      </c:barChart>
      <c:catAx>
        <c:axId val="5452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733"/>
        <c:auto val="1"/>
        <c:lblAlgn val="ctr"/>
        <c:lblOffset val="100"/>
        <c:noMultiLvlLbl val="0"/>
      </c:catAx>
      <c:valAx>
        <c:axId val="6118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92088"/>
        <c:axId val="74341023"/>
      </c:barChart>
      <c:catAx>
        <c:axId val="3429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1023"/>
        <c:auto val="1"/>
        <c:lblAlgn val="ctr"/>
        <c:lblOffset val="100"/>
        <c:noMultiLvlLbl val="0"/>
      </c:catAx>
      <c:valAx>
        <c:axId val="7434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46491"/>
        <c:axId val="29994607"/>
      </c:barChart>
      <c:catAx>
        <c:axId val="7764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607"/>
        <c:auto val="1"/>
        <c:lblAlgn val="ctr"/>
        <c:lblOffset val="100"/>
        <c:noMultiLvlLbl val="0"/>
      </c:catAx>
      <c:valAx>
        <c:axId val="2999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51355"/>
        <c:axId val="15283554"/>
      </c:barChart>
      <c:catAx>
        <c:axId val="4465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554"/>
        <c:auto val="1"/>
        <c:lblAlgn val="ctr"/>
        <c:lblOffset val="100"/>
        <c:noMultiLvlLbl val="0"/>
      </c:catAx>
      <c:valAx>
        <c:axId val="1528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72703"/>
        <c:axId val="36919386"/>
      </c:barChart>
      <c:catAx>
        <c:axId val="8167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386"/>
        <c:auto val="1"/>
        <c:lblAlgn val="ctr"/>
        <c:lblOffset val="100"/>
        <c:noMultiLvlLbl val="0"/>
      </c:catAx>
      <c:valAx>
        <c:axId val="3691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93762"/>
        <c:axId val="85188209"/>
      </c:barChart>
      <c:catAx>
        <c:axId val="8539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209"/>
        <c:auto val="1"/>
        <c:lblAlgn val="ctr"/>
        <c:lblOffset val="100"/>
        <c:noMultiLvlLbl val="0"/>
      </c:catAx>
      <c:valAx>
        <c:axId val="8518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98500"/>
        <c:axId val="61544952"/>
      </c:barChart>
      <c:catAx>
        <c:axId val="2919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952"/>
        <c:auto val="1"/>
        <c:lblAlgn val="ctr"/>
        <c:lblOffset val="100"/>
        <c:noMultiLvlLbl val="0"/>
      </c:catAx>
      <c:valAx>
        <c:axId val="6154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47415"/>
        <c:axId val="96687216"/>
      </c:barChart>
      <c:catAx>
        <c:axId val="3204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216"/>
        <c:auto val="1"/>
        <c:lblAlgn val="ctr"/>
        <c:lblOffset val="100"/>
        <c:noMultiLvlLbl val="0"/>
      </c:catAx>
      <c:valAx>
        <c:axId val="9668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21463"/>
        <c:axId val="8026364"/>
      </c:barChart>
      <c:catAx>
        <c:axId val="2592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64"/>
        <c:auto val="1"/>
        <c:lblAlgn val="ctr"/>
        <c:lblOffset val="100"/>
        <c:noMultiLvlLbl val="0"/>
      </c:catAx>
      <c:valAx>
        <c:axId val="802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16485"/>
        <c:axId val="91483417"/>
      </c:barChart>
      <c:catAx>
        <c:axId val="9671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417"/>
        <c:auto val="1"/>
        <c:lblAlgn val="ctr"/>
        <c:lblOffset val="100"/>
        <c:noMultiLvlLbl val="0"/>
      </c:catAx>
      <c:valAx>
        <c:axId val="9148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04164"/>
        <c:axId val="42140141"/>
      </c:barChart>
      <c:catAx>
        <c:axId val="4850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0141"/>
        <c:auto val="1"/>
        <c:lblAlgn val="ctr"/>
        <c:lblOffset val="100"/>
        <c:noMultiLvlLbl val="0"/>
      </c:catAx>
      <c:valAx>
        <c:axId val="4214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64895"/>
        <c:axId val="80832621"/>
      </c:barChart>
      <c:catAx>
        <c:axId val="8746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621"/>
        <c:auto val="1"/>
        <c:lblAlgn val="ctr"/>
        <c:lblOffset val="100"/>
        <c:noMultiLvlLbl val="0"/>
      </c:catAx>
      <c:valAx>
        <c:axId val="8083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