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08647"/>
        <c:axId val="17492624"/>
      </c:scatterChart>
      <c:valAx>
        <c:axId val="62408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624"/>
        <c:crossesAt val="0"/>
        <c:crossBetween val="midCat"/>
      </c:valAx>
      <c:valAx>
        <c:axId val="1749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89063"/>
        <c:axId val="52533655"/>
      </c:scatterChart>
      <c:valAx>
        <c:axId val="6048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655"/>
        <c:crossesAt val="0"/>
        <c:crossBetween val="midCat"/>
      </c:valAx>
      <c:valAx>
        <c:axId val="52533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4676"/>
        <c:axId val="70769307"/>
      </c:scatterChart>
      <c:valAx>
        <c:axId val="1154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307"/>
        <c:crossesAt val="0"/>
        <c:crossBetween val="midCat"/>
      </c:valAx>
      <c:valAx>
        <c:axId val="70769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53759"/>
        <c:axId val="9192752"/>
      </c:scatterChart>
      <c:valAx>
        <c:axId val="3985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52"/>
        <c:crossesAt val="0"/>
        <c:crossBetween val="midCat"/>
      </c:valAx>
      <c:valAx>
        <c:axId val="919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