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2460"/>
        <c:axId val="26239834"/>
      </c:barChart>
      <c:catAx>
        <c:axId val="72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34"/>
        <c:auto val="1"/>
        <c:lblAlgn val="ctr"/>
        <c:lblOffset val="100"/>
        <c:noMultiLvlLbl val="0"/>
      </c:catAx>
      <c:valAx>
        <c:axId val="262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2339"/>
        <c:axId val="20767905"/>
      </c:barChart>
      <c:catAx>
        <c:axId val="502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905"/>
        <c:auto val="1"/>
        <c:lblAlgn val="ctr"/>
        <c:lblOffset val="100"/>
        <c:noMultiLvlLbl val="0"/>
      </c:catAx>
      <c:valAx>
        <c:axId val="207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7244"/>
        <c:axId val="16015678"/>
      </c:barChart>
      <c:catAx>
        <c:axId val="827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678"/>
        <c:auto val="1"/>
        <c:lblAlgn val="ctr"/>
        <c:lblOffset val="100"/>
        <c:noMultiLvlLbl val="0"/>
      </c:catAx>
      <c:valAx>
        <c:axId val="160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67260"/>
        <c:axId val="48072134"/>
      </c:barChart>
      <c:catAx>
        <c:axId val="886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134"/>
        <c:auto val="1"/>
        <c:lblAlgn val="ctr"/>
        <c:lblOffset val="100"/>
        <c:noMultiLvlLbl val="0"/>
      </c:catAx>
      <c:valAx>
        <c:axId val="480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9560"/>
        <c:axId val="72939308"/>
      </c:barChart>
      <c:catAx>
        <c:axId val="338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308"/>
        <c:auto val="1"/>
        <c:lblAlgn val="ctr"/>
        <c:lblOffset val="100"/>
        <c:noMultiLvlLbl val="0"/>
      </c:catAx>
      <c:valAx>
        <c:axId val="729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75494"/>
        <c:axId val="92530720"/>
      </c:barChart>
      <c:catAx>
        <c:axId val="736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720"/>
        <c:auto val="1"/>
        <c:lblAlgn val="ctr"/>
        <c:lblOffset val="100"/>
        <c:noMultiLvlLbl val="0"/>
      </c:catAx>
      <c:valAx>
        <c:axId val="925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1724"/>
        <c:axId val="11681651"/>
      </c:barChart>
      <c:catAx>
        <c:axId val="636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651"/>
        <c:auto val="1"/>
        <c:lblAlgn val="ctr"/>
        <c:lblOffset val="100"/>
        <c:noMultiLvlLbl val="0"/>
      </c:catAx>
      <c:valAx>
        <c:axId val="116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9253"/>
        <c:axId val="79462384"/>
      </c:barChart>
      <c:catAx>
        <c:axId val="94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384"/>
        <c:auto val="1"/>
        <c:lblAlgn val="ctr"/>
        <c:lblOffset val="100"/>
        <c:noMultiLvlLbl val="0"/>
      </c:catAx>
      <c:valAx>
        <c:axId val="794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37128"/>
        <c:axId val="4286309"/>
      </c:barChart>
      <c:catAx>
        <c:axId val="830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09"/>
        <c:auto val="1"/>
        <c:lblAlgn val="ctr"/>
        <c:lblOffset val="100"/>
        <c:noMultiLvlLbl val="0"/>
      </c:catAx>
      <c:valAx>
        <c:axId val="42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40037"/>
        <c:axId val="64900239"/>
      </c:barChart>
      <c:catAx>
        <c:axId val="5654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239"/>
        <c:auto val="1"/>
        <c:lblAlgn val="ctr"/>
        <c:lblOffset val="100"/>
        <c:noMultiLvlLbl val="0"/>
      </c:catAx>
      <c:valAx>
        <c:axId val="649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7539"/>
        <c:axId val="82406393"/>
      </c:barChart>
      <c:catAx>
        <c:axId val="507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393"/>
        <c:auto val="1"/>
        <c:lblAlgn val="ctr"/>
        <c:lblOffset val="100"/>
        <c:noMultiLvlLbl val="0"/>
      </c:catAx>
      <c:valAx>
        <c:axId val="824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5760"/>
        <c:axId val="67172844"/>
      </c:barChart>
      <c:catAx>
        <c:axId val="3986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844"/>
        <c:auto val="1"/>
        <c:lblAlgn val="ctr"/>
        <c:lblOffset val="100"/>
        <c:noMultiLvlLbl val="0"/>
      </c:catAx>
      <c:valAx>
        <c:axId val="671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44936"/>
        <c:axId val="93519074"/>
      </c:barChart>
      <c:catAx>
        <c:axId val="337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74"/>
        <c:auto val="1"/>
        <c:lblAlgn val="ctr"/>
        <c:lblOffset val="100"/>
        <c:noMultiLvlLbl val="0"/>
      </c:catAx>
      <c:valAx>
        <c:axId val="935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70581"/>
        <c:axId val="25775460"/>
      </c:barChart>
      <c:catAx>
        <c:axId val="617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460"/>
        <c:auto val="1"/>
        <c:lblAlgn val="ctr"/>
        <c:lblOffset val="100"/>
        <c:noMultiLvlLbl val="0"/>
      </c:catAx>
      <c:valAx>
        <c:axId val="257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90233"/>
        <c:axId val="84335303"/>
      </c:barChart>
      <c:catAx>
        <c:axId val="6669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303"/>
        <c:auto val="1"/>
        <c:lblAlgn val="ctr"/>
        <c:lblOffset val="100"/>
        <c:noMultiLvlLbl val="0"/>
      </c:catAx>
      <c:valAx>
        <c:axId val="843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5652"/>
        <c:axId val="86774901"/>
      </c:barChart>
      <c:catAx>
        <c:axId val="284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901"/>
        <c:auto val="1"/>
        <c:lblAlgn val="ctr"/>
        <c:lblOffset val="100"/>
        <c:noMultiLvlLbl val="0"/>
      </c:catAx>
      <c:valAx>
        <c:axId val="867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3840"/>
        <c:axId val="66574717"/>
      </c:barChart>
      <c:catAx>
        <c:axId val="9992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717"/>
        <c:auto val="1"/>
        <c:lblAlgn val="ctr"/>
        <c:lblOffset val="100"/>
        <c:noMultiLvlLbl val="0"/>
      </c:catAx>
      <c:valAx>
        <c:axId val="665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61690"/>
        <c:axId val="34560687"/>
      </c:barChart>
      <c:catAx>
        <c:axId val="117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687"/>
        <c:auto val="1"/>
        <c:lblAlgn val="ctr"/>
        <c:lblOffset val="100"/>
        <c:noMultiLvlLbl val="0"/>
      </c:catAx>
      <c:valAx>
        <c:axId val="345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