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727596"/>
        <c:axId val="28620996"/>
      </c:barChart>
      <c:catAx>
        <c:axId val="5772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0996"/>
        <c:auto val="1"/>
        <c:lblAlgn val="ctr"/>
        <c:lblOffset val="100"/>
        <c:noMultiLvlLbl val="0"/>
      </c:catAx>
      <c:valAx>
        <c:axId val="2862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16806"/>
        <c:axId val="73512817"/>
      </c:barChart>
      <c:catAx>
        <c:axId val="311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2817"/>
        <c:auto val="1"/>
        <c:lblAlgn val="ctr"/>
        <c:lblOffset val="100"/>
        <c:noMultiLvlLbl val="0"/>
      </c:catAx>
      <c:valAx>
        <c:axId val="7351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816916"/>
        <c:axId val="95498981"/>
      </c:barChart>
      <c:catAx>
        <c:axId val="2481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8981"/>
        <c:auto val="1"/>
        <c:lblAlgn val="ctr"/>
        <c:lblOffset val="100"/>
        <c:noMultiLvlLbl val="0"/>
      </c:catAx>
      <c:valAx>
        <c:axId val="9549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86118"/>
        <c:axId val="21347704"/>
      </c:barChart>
      <c:catAx>
        <c:axId val="5298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7704"/>
        <c:auto val="1"/>
        <c:lblAlgn val="ctr"/>
        <c:lblOffset val="100"/>
        <c:noMultiLvlLbl val="0"/>
      </c:catAx>
      <c:valAx>
        <c:axId val="2134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27073"/>
        <c:axId val="90305380"/>
      </c:barChart>
      <c:catAx>
        <c:axId val="6892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5380"/>
        <c:auto val="1"/>
        <c:lblAlgn val="ctr"/>
        <c:lblOffset val="100"/>
        <c:noMultiLvlLbl val="0"/>
      </c:catAx>
      <c:valAx>
        <c:axId val="9030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433351"/>
        <c:axId val="25440638"/>
      </c:barChart>
      <c:catAx>
        <c:axId val="3943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0638"/>
        <c:auto val="1"/>
        <c:lblAlgn val="ctr"/>
        <c:lblOffset val="100"/>
        <c:noMultiLvlLbl val="0"/>
      </c:catAx>
      <c:valAx>
        <c:axId val="2544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97481"/>
        <c:axId val="88382793"/>
      </c:barChart>
      <c:catAx>
        <c:axId val="9699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2793"/>
        <c:auto val="1"/>
        <c:lblAlgn val="ctr"/>
        <c:lblOffset val="100"/>
        <c:noMultiLvlLbl val="0"/>
      </c:catAx>
      <c:valAx>
        <c:axId val="8838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380168"/>
        <c:axId val="33547020"/>
      </c:barChart>
      <c:catAx>
        <c:axId val="1838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7020"/>
        <c:auto val="1"/>
        <c:lblAlgn val="ctr"/>
        <c:lblOffset val="100"/>
        <c:noMultiLvlLbl val="0"/>
      </c:catAx>
      <c:valAx>
        <c:axId val="3354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910310"/>
        <c:axId val="25605500"/>
      </c:barChart>
      <c:catAx>
        <c:axId val="9991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5500"/>
        <c:auto val="1"/>
        <c:lblAlgn val="ctr"/>
        <c:lblOffset val="100"/>
        <c:noMultiLvlLbl val="0"/>
      </c:catAx>
      <c:valAx>
        <c:axId val="2560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662388"/>
        <c:axId val="51158575"/>
      </c:barChart>
      <c:catAx>
        <c:axId val="8066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8575"/>
        <c:auto val="1"/>
        <c:lblAlgn val="ctr"/>
        <c:lblOffset val="100"/>
        <c:noMultiLvlLbl val="0"/>
      </c:catAx>
      <c:valAx>
        <c:axId val="5115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170184"/>
        <c:axId val="65164033"/>
      </c:barChart>
      <c:catAx>
        <c:axId val="8417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4033"/>
        <c:auto val="1"/>
        <c:lblAlgn val="ctr"/>
        <c:lblOffset val="100"/>
        <c:noMultiLvlLbl val="0"/>
      </c:catAx>
      <c:valAx>
        <c:axId val="6516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00746"/>
        <c:axId val="82361153"/>
      </c:barChart>
      <c:catAx>
        <c:axId val="4800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1153"/>
        <c:auto val="1"/>
        <c:lblAlgn val="ctr"/>
        <c:lblOffset val="100"/>
        <c:noMultiLvlLbl val="0"/>
      </c:catAx>
      <c:valAx>
        <c:axId val="8236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63961"/>
        <c:axId val="60015316"/>
      </c:barChart>
      <c:catAx>
        <c:axId val="9156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5316"/>
        <c:auto val="1"/>
        <c:lblAlgn val="ctr"/>
        <c:lblOffset val="100"/>
        <c:noMultiLvlLbl val="0"/>
      </c:catAx>
      <c:valAx>
        <c:axId val="6001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28230"/>
        <c:axId val="62468595"/>
      </c:barChart>
      <c:catAx>
        <c:axId val="922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595"/>
        <c:auto val="1"/>
        <c:lblAlgn val="ctr"/>
        <c:lblOffset val="100"/>
        <c:noMultiLvlLbl val="0"/>
      </c:catAx>
      <c:valAx>
        <c:axId val="6246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412917"/>
        <c:axId val="23633928"/>
      </c:barChart>
      <c:catAx>
        <c:axId val="2741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3928"/>
        <c:auto val="1"/>
        <c:lblAlgn val="ctr"/>
        <c:lblOffset val="100"/>
        <c:noMultiLvlLbl val="0"/>
      </c:catAx>
      <c:valAx>
        <c:axId val="2363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89886"/>
        <c:axId val="60321548"/>
      </c:barChart>
      <c:catAx>
        <c:axId val="308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1548"/>
        <c:auto val="1"/>
        <c:lblAlgn val="ctr"/>
        <c:lblOffset val="100"/>
        <c:noMultiLvlLbl val="0"/>
      </c:catAx>
      <c:valAx>
        <c:axId val="6032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551387"/>
        <c:axId val="59459414"/>
      </c:barChart>
      <c:catAx>
        <c:axId val="2755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9414"/>
        <c:auto val="1"/>
        <c:lblAlgn val="ctr"/>
        <c:lblOffset val="100"/>
        <c:noMultiLvlLbl val="0"/>
      </c:catAx>
      <c:valAx>
        <c:axId val="5945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658961"/>
        <c:axId val="66223228"/>
      </c:barChart>
      <c:catAx>
        <c:axId val="6665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3228"/>
        <c:auto val="1"/>
        <c:lblAlgn val="ctr"/>
        <c:lblOffset val="100"/>
        <c:noMultiLvlLbl val="0"/>
      </c:catAx>
      <c:valAx>
        <c:axId val="6622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