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266364"/>
        <c:axId val="11281359"/>
      </c:scatterChart>
      <c:valAx>
        <c:axId val="31266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1359"/>
        <c:crossesAt val="0"/>
        <c:crossBetween val="midCat"/>
      </c:valAx>
      <c:valAx>
        <c:axId val="11281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6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872731"/>
        <c:axId val="82703773"/>
      </c:scatterChart>
      <c:valAx>
        <c:axId val="80872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3773"/>
        <c:crossesAt val="0"/>
        <c:crossBetween val="midCat"/>
      </c:valAx>
      <c:valAx>
        <c:axId val="82703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2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81120"/>
        <c:axId val="56976268"/>
      </c:scatterChart>
      <c:valAx>
        <c:axId val="8881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6268"/>
        <c:crossesAt val="0"/>
        <c:crossBetween val="midCat"/>
      </c:valAx>
      <c:valAx>
        <c:axId val="56976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717555"/>
        <c:axId val="57075450"/>
      </c:scatterChart>
      <c:valAx>
        <c:axId val="46717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5450"/>
        <c:crossesAt val="0"/>
        <c:crossBetween val="midCat"/>
      </c:valAx>
      <c:valAx>
        <c:axId val="57075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7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